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86531"/>
        <c:axId val="55919828"/>
      </c:scatterChart>
      <c:valAx>
        <c:axId val="1788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828"/>
        <c:crossesAt val="0"/>
        <c:crossBetween val="midCat"/>
      </c:valAx>
      <c:valAx>
        <c:axId val="5591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18768"/>
        <c:axId val="9035885"/>
      </c:scatterChart>
      <c:valAx>
        <c:axId val="17718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5"/>
        <c:crossesAt val="0"/>
        <c:crossBetween val="midCat"/>
      </c:valAx>
      <c:valAx>
        <c:axId val="9035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