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35119"/>
        <c:axId val="1691280"/>
      </c:scatterChart>
      <c:valAx>
        <c:axId val="2153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0"/>
        <c:crossesAt val="0"/>
        <c:crossBetween val="midCat"/>
      </c:valAx>
      <c:valAx>
        <c:axId val="169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93458"/>
        <c:axId val="83934229"/>
      </c:scatterChart>
      <c:valAx>
        <c:axId val="9639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229"/>
        <c:crossesAt val="0"/>
        <c:crossBetween val="midCat"/>
      </c:valAx>
      <c:valAx>
        <c:axId val="8393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