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983732"/>
        <c:axId val="6470057"/>
      </c:scatterChart>
      <c:valAx>
        <c:axId val="929837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57"/>
        <c:crossesAt val="0"/>
        <c:crossBetween val="midCat"/>
      </c:valAx>
      <c:valAx>
        <c:axId val="6470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3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821153"/>
        <c:axId val="99642342"/>
      </c:scatterChart>
      <c:valAx>
        <c:axId val="428211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342"/>
        <c:crossesAt val="0"/>
        <c:crossBetween val="midCat"/>
      </c:valAx>
      <c:valAx>
        <c:axId val="99642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