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13060"/>
        <c:axId val="2859224"/>
      </c:scatterChart>
      <c:valAx>
        <c:axId val="26413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4"/>
        <c:crossesAt val="0"/>
        <c:crossBetween val="midCat"/>
      </c:valAx>
      <c:valAx>
        <c:axId val="285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53503"/>
        <c:axId val="58626285"/>
      </c:scatterChart>
      <c:valAx>
        <c:axId val="15653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285"/>
        <c:crossesAt val="0"/>
        <c:crossBetween val="midCat"/>
      </c:valAx>
      <c:valAx>
        <c:axId val="5862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