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43405"/>
        <c:axId val="57285154"/>
      </c:scatterChart>
      <c:valAx>
        <c:axId val="69643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54"/>
        <c:crossesAt val="0"/>
        <c:crossBetween val="midCat"/>
      </c:valAx>
      <c:valAx>
        <c:axId val="5728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73988"/>
        <c:axId val="51320073"/>
      </c:scatterChart>
      <c:valAx>
        <c:axId val="3827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073"/>
        <c:crossesAt val="0"/>
        <c:crossBetween val="midCat"/>
      </c:valAx>
      <c:valAx>
        <c:axId val="5132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