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95275"/>
        <c:axId val="72780472"/>
      </c:scatterChart>
      <c:valAx>
        <c:axId val="1889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472"/>
        <c:crossesAt val="0"/>
        <c:crossBetween val="midCat"/>
      </c:valAx>
      <c:valAx>
        <c:axId val="72780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01201"/>
        <c:axId val="96406873"/>
      </c:scatterChart>
      <c:valAx>
        <c:axId val="5510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6873"/>
        <c:crossesAt val="0"/>
        <c:crossBetween val="midCat"/>
      </c:valAx>
      <c:valAx>
        <c:axId val="9640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96695"/>
        <c:axId val="23302313"/>
      </c:scatterChart>
      <c:valAx>
        <c:axId val="9329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313"/>
        <c:crossesAt val="0"/>
        <c:crossBetween val="midCat"/>
      </c:valAx>
      <c:valAx>
        <c:axId val="2330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22972"/>
        <c:axId val="23776750"/>
      </c:scatterChart>
      <c:valAx>
        <c:axId val="7832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750"/>
        <c:crossesAt val="0"/>
        <c:crossBetween val="midCat"/>
      </c:valAx>
      <c:valAx>
        <c:axId val="2377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