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00593"/>
        <c:axId val="2773874"/>
      </c:barChart>
      <c:catAx>
        <c:axId val="1830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74"/>
        <c:auto val="1"/>
        <c:lblAlgn val="ctr"/>
        <c:lblOffset val="100"/>
        <c:noMultiLvlLbl val="0"/>
      </c:catAx>
      <c:valAx>
        <c:axId val="277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79637"/>
        <c:axId val="55764558"/>
      </c:barChart>
      <c:catAx>
        <c:axId val="6237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558"/>
        <c:auto val="1"/>
        <c:lblAlgn val="ctr"/>
        <c:lblOffset val="100"/>
        <c:noMultiLvlLbl val="0"/>
      </c:catAx>
      <c:valAx>
        <c:axId val="5576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46413"/>
        <c:axId val="47421045"/>
      </c:barChart>
      <c:catAx>
        <c:axId val="9624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045"/>
        <c:auto val="1"/>
        <c:lblAlgn val="ctr"/>
        <c:lblOffset val="100"/>
        <c:noMultiLvlLbl val="0"/>
      </c:catAx>
      <c:valAx>
        <c:axId val="4742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92543"/>
        <c:axId val="80297237"/>
      </c:barChart>
      <c:catAx>
        <c:axId val="2739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237"/>
        <c:auto val="1"/>
        <c:lblAlgn val="ctr"/>
        <c:lblOffset val="100"/>
        <c:noMultiLvlLbl val="0"/>
      </c:catAx>
      <c:valAx>
        <c:axId val="802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04034"/>
        <c:axId val="52182395"/>
      </c:barChart>
      <c:catAx>
        <c:axId val="9180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395"/>
        <c:auto val="1"/>
        <c:lblAlgn val="ctr"/>
        <c:lblOffset val="100"/>
        <c:noMultiLvlLbl val="0"/>
      </c:catAx>
      <c:valAx>
        <c:axId val="5218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4354"/>
        <c:axId val="47894109"/>
      </c:barChart>
      <c:catAx>
        <c:axId val="929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109"/>
        <c:auto val="1"/>
        <c:lblAlgn val="ctr"/>
        <c:lblOffset val="100"/>
        <c:noMultiLvlLbl val="0"/>
      </c:catAx>
      <c:valAx>
        <c:axId val="4789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68921"/>
        <c:axId val="63140142"/>
      </c:barChart>
      <c:catAx>
        <c:axId val="2286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142"/>
        <c:auto val="1"/>
        <c:lblAlgn val="ctr"/>
        <c:lblOffset val="100"/>
        <c:noMultiLvlLbl val="0"/>
      </c:catAx>
      <c:valAx>
        <c:axId val="631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7445"/>
        <c:axId val="69835228"/>
      </c:barChart>
      <c:catAx>
        <c:axId val="512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228"/>
        <c:auto val="1"/>
        <c:lblAlgn val="ctr"/>
        <c:lblOffset val="100"/>
        <c:noMultiLvlLbl val="0"/>
      </c:catAx>
      <c:valAx>
        <c:axId val="6983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86030"/>
        <c:axId val="10799457"/>
      </c:barChart>
      <c:catAx>
        <c:axId val="9908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457"/>
        <c:auto val="1"/>
        <c:lblAlgn val="ctr"/>
        <c:lblOffset val="100"/>
        <c:noMultiLvlLbl val="0"/>
      </c:catAx>
      <c:valAx>
        <c:axId val="1079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28362"/>
        <c:axId val="3945083"/>
      </c:barChart>
      <c:catAx>
        <c:axId val="7812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83"/>
        <c:auto val="1"/>
        <c:lblAlgn val="ctr"/>
        <c:lblOffset val="100"/>
        <c:noMultiLvlLbl val="0"/>
      </c:catAx>
      <c:valAx>
        <c:axId val="394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61939"/>
        <c:axId val="47134845"/>
      </c:barChart>
      <c:catAx>
        <c:axId val="5236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4845"/>
        <c:auto val="1"/>
        <c:lblAlgn val="ctr"/>
        <c:lblOffset val="100"/>
        <c:noMultiLvlLbl val="0"/>
      </c:catAx>
      <c:valAx>
        <c:axId val="4713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76122"/>
        <c:axId val="69476775"/>
      </c:barChart>
      <c:catAx>
        <c:axId val="9077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775"/>
        <c:auto val="1"/>
        <c:lblAlgn val="ctr"/>
        <c:lblOffset val="100"/>
        <c:noMultiLvlLbl val="0"/>
      </c:catAx>
      <c:valAx>
        <c:axId val="6947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2307"/>
        <c:axId val="78971165"/>
      </c:barChart>
      <c:catAx>
        <c:axId val="558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165"/>
        <c:auto val="1"/>
        <c:lblAlgn val="ctr"/>
        <c:lblOffset val="100"/>
        <c:noMultiLvlLbl val="0"/>
      </c:catAx>
      <c:valAx>
        <c:axId val="7897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16667"/>
        <c:axId val="64868178"/>
      </c:barChart>
      <c:catAx>
        <c:axId val="5221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178"/>
        <c:auto val="1"/>
        <c:lblAlgn val="ctr"/>
        <c:lblOffset val="100"/>
        <c:noMultiLvlLbl val="0"/>
      </c:catAx>
      <c:valAx>
        <c:axId val="6486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74127"/>
        <c:axId val="38088759"/>
      </c:barChart>
      <c:catAx>
        <c:axId val="4967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759"/>
        <c:auto val="1"/>
        <c:lblAlgn val="ctr"/>
        <c:lblOffset val="100"/>
        <c:noMultiLvlLbl val="0"/>
      </c:catAx>
      <c:valAx>
        <c:axId val="3808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16580"/>
        <c:axId val="14354472"/>
      </c:barChart>
      <c:catAx>
        <c:axId val="7511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472"/>
        <c:auto val="1"/>
        <c:lblAlgn val="ctr"/>
        <c:lblOffset val="100"/>
        <c:noMultiLvlLbl val="0"/>
      </c:catAx>
      <c:valAx>
        <c:axId val="1435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07627"/>
        <c:axId val="35646807"/>
      </c:barChart>
      <c:catAx>
        <c:axId val="5090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807"/>
        <c:auto val="1"/>
        <c:lblAlgn val="ctr"/>
        <c:lblOffset val="100"/>
        <c:noMultiLvlLbl val="0"/>
      </c:catAx>
      <c:valAx>
        <c:axId val="3564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56210"/>
        <c:axId val="21406231"/>
      </c:barChart>
      <c:catAx>
        <c:axId val="3655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231"/>
        <c:auto val="1"/>
        <c:lblAlgn val="ctr"/>
        <c:lblOffset val="100"/>
        <c:noMultiLvlLbl val="0"/>
      </c:catAx>
      <c:valAx>
        <c:axId val="2140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