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54964"/>
        <c:axId val="17676245"/>
      </c:scatterChart>
      <c:valAx>
        <c:axId val="63854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245"/>
        <c:crossesAt val="0"/>
        <c:crossBetween val="midCat"/>
      </c:valAx>
      <c:valAx>
        <c:axId val="1767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87706"/>
        <c:axId val="71902500"/>
      </c:scatterChart>
      <c:valAx>
        <c:axId val="34987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500"/>
        <c:crossesAt val="0"/>
        <c:crossBetween val="midCat"/>
      </c:valAx>
      <c:valAx>
        <c:axId val="7190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