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815"/>
        <c:axId val="10169940"/>
      </c:scatterChart>
      <c:valAx>
        <c:axId val="655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40"/>
        <c:crossesAt val="0"/>
        <c:crossBetween val="midCat"/>
      </c:valAx>
      <c:valAx>
        <c:axId val="1016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6244"/>
        <c:axId val="86013023"/>
      </c:scatterChart>
      <c:valAx>
        <c:axId val="5826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023"/>
        <c:crossesAt val="0"/>
        <c:crossBetween val="midCat"/>
      </c:valAx>
      <c:valAx>
        <c:axId val="8601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