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4754576"/>
        <c:axId val="93889407"/>
      </c:scatterChart>
      <c:valAx>
        <c:axId val="947545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9407"/>
        <c:crossesAt val="0"/>
        <c:crossBetween val="midCat"/>
      </c:valAx>
      <c:valAx>
        <c:axId val="938894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45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888453"/>
        <c:axId val="53191473"/>
      </c:scatterChart>
      <c:valAx>
        <c:axId val="98884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1473"/>
        <c:crossesAt val="0"/>
        <c:crossBetween val="midCat"/>
      </c:valAx>
      <c:valAx>
        <c:axId val="531914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4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