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42693"/>
        <c:axId val="53748312"/>
      </c:scatterChart>
      <c:valAx>
        <c:axId val="57942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12"/>
        <c:crossesAt val="0"/>
        <c:crossBetween val="midCat"/>
      </c:valAx>
      <c:valAx>
        <c:axId val="53748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12267"/>
        <c:axId val="10874394"/>
      </c:scatterChart>
      <c:valAx>
        <c:axId val="80612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394"/>
        <c:crossesAt val="0"/>
        <c:crossBetween val="midCat"/>
      </c:valAx>
      <c:valAx>
        <c:axId val="10874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