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2639693"/>
        <c:axId val="55289233"/>
      </c:barChart>
      <c:catAx>
        <c:axId val="62639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9233"/>
        <c:crossesAt val="0"/>
        <c:auto val="1"/>
        <c:lblAlgn val="ctr"/>
        <c:lblOffset val="100"/>
        <c:noMultiLvlLbl val="0"/>
      </c:catAx>
      <c:valAx>
        <c:axId val="552892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969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6423140"/>
        <c:axId val="76295194"/>
      </c:barChart>
      <c:catAx>
        <c:axId val="26423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5194"/>
        <c:crossesAt val="0"/>
        <c:auto val="1"/>
        <c:lblAlgn val="ctr"/>
        <c:lblOffset val="100"/>
        <c:noMultiLvlLbl val="0"/>
      </c:catAx>
      <c:valAx>
        <c:axId val="762951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3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2572325"/>
        <c:axId val="53736880"/>
      </c:barChart>
      <c:catAx>
        <c:axId val="82572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6880"/>
        <c:crossesAt val="0"/>
        <c:auto val="1"/>
        <c:lblAlgn val="ctr"/>
        <c:lblOffset val="100"/>
        <c:noMultiLvlLbl val="0"/>
      </c:catAx>
      <c:valAx>
        <c:axId val="537368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2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5110327"/>
        <c:axId val="60291600"/>
      </c:barChart>
      <c:catAx>
        <c:axId val="55110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1600"/>
        <c:crossesAt val="0"/>
        <c:auto val="1"/>
        <c:lblAlgn val="ctr"/>
        <c:lblOffset val="100"/>
        <c:noMultiLvlLbl val="0"/>
      </c:catAx>
      <c:valAx>
        <c:axId val="602916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0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1999944"/>
        <c:axId val="90926534"/>
      </c:barChart>
      <c:catAx>
        <c:axId val="81999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6534"/>
        <c:crossesAt val="0"/>
        <c:auto val="1"/>
        <c:lblAlgn val="ctr"/>
        <c:lblOffset val="100"/>
        <c:noMultiLvlLbl val="0"/>
      </c:catAx>
      <c:valAx>
        <c:axId val="909265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9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3167630"/>
        <c:axId val="9214687"/>
      </c:barChart>
      <c:catAx>
        <c:axId val="93167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687"/>
        <c:crossesAt val="0"/>
        <c:auto val="1"/>
        <c:lblAlgn val="ctr"/>
        <c:lblOffset val="100"/>
        <c:noMultiLvlLbl val="0"/>
      </c:catAx>
      <c:valAx>
        <c:axId val="92146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7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1449201"/>
        <c:axId val="57734905"/>
      </c:barChart>
      <c:catAx>
        <c:axId val="91449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4905"/>
        <c:crossesAt val="0"/>
        <c:auto val="1"/>
        <c:lblAlgn val="ctr"/>
        <c:lblOffset val="100"/>
        <c:noMultiLvlLbl val="0"/>
      </c:catAx>
      <c:valAx>
        <c:axId val="577349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9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9236849"/>
        <c:axId val="3722255"/>
      </c:barChart>
      <c:catAx>
        <c:axId val="29236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255"/>
        <c:crossesAt val="0"/>
        <c:auto val="1"/>
        <c:lblAlgn val="ctr"/>
        <c:lblOffset val="100"/>
        <c:noMultiLvlLbl val="0"/>
      </c:catAx>
      <c:valAx>
        <c:axId val="37222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6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