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645"/>
        <c:axId val="79625550"/>
      </c:scatterChart>
      <c:valAx>
        <c:axId val="84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550"/>
        <c:crossesAt val="0"/>
        <c:crossBetween val="midCat"/>
      </c:valAx>
      <c:valAx>
        <c:axId val="79625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02521"/>
        <c:axId val="23869029"/>
      </c:scatterChart>
      <c:valAx>
        <c:axId val="2220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029"/>
        <c:crossesAt val="0"/>
        <c:crossBetween val="midCat"/>
      </c:valAx>
      <c:valAx>
        <c:axId val="2386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37248"/>
        <c:axId val="47364015"/>
      </c:scatterChart>
      <c:valAx>
        <c:axId val="5243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015"/>
        <c:crossesAt val="0"/>
        <c:crossBetween val="midCat"/>
      </c:valAx>
      <c:valAx>
        <c:axId val="4736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10640"/>
        <c:axId val="2638311"/>
      </c:scatterChart>
      <c:valAx>
        <c:axId val="99210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11"/>
        <c:crossesAt val="0"/>
        <c:crossBetween val="midCat"/>
      </c:valAx>
      <c:valAx>
        <c:axId val="2638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