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44568"/>
        <c:axId val="42919912"/>
      </c:barChart>
      <c:catAx>
        <c:axId val="981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912"/>
        <c:auto val="1"/>
        <c:lblAlgn val="ctr"/>
        <c:lblOffset val="100"/>
        <c:noMultiLvlLbl val="0"/>
      </c:catAx>
      <c:valAx>
        <c:axId val="429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261"/>
        <c:axId val="87214209"/>
      </c:barChart>
      <c:catAx>
        <c:axId val="24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09"/>
        <c:auto val="1"/>
        <c:lblAlgn val="ctr"/>
        <c:lblOffset val="100"/>
        <c:noMultiLvlLbl val="0"/>
      </c:catAx>
      <c:valAx>
        <c:axId val="872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4276"/>
        <c:axId val="595355"/>
      </c:barChart>
      <c:catAx>
        <c:axId val="501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"/>
        <c:auto val="1"/>
        <c:lblAlgn val="ctr"/>
        <c:lblOffset val="100"/>
        <c:noMultiLvlLbl val="0"/>
      </c:catAx>
      <c:valAx>
        <c:axId val="5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1959"/>
        <c:axId val="3921721"/>
      </c:barChart>
      <c:catAx>
        <c:axId val="295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1"/>
        <c:auto val="1"/>
        <c:lblAlgn val="ctr"/>
        <c:lblOffset val="100"/>
        <c:noMultiLvlLbl val="0"/>
      </c:catAx>
      <c:valAx>
        <c:axId val="39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018"/>
        <c:axId val="24337821"/>
      </c:barChart>
      <c:catAx>
        <c:axId val="25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21"/>
        <c:auto val="1"/>
        <c:lblAlgn val="ctr"/>
        <c:lblOffset val="100"/>
        <c:noMultiLvlLbl val="0"/>
      </c:catAx>
      <c:valAx>
        <c:axId val="243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08675"/>
        <c:axId val="10818909"/>
      </c:barChart>
      <c:catAx>
        <c:axId val="889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909"/>
        <c:auto val="1"/>
        <c:lblAlgn val="ctr"/>
        <c:lblOffset val="100"/>
        <c:noMultiLvlLbl val="0"/>
      </c:catAx>
      <c:valAx>
        <c:axId val="108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8550"/>
        <c:axId val="33858487"/>
      </c:barChart>
      <c:catAx>
        <c:axId val="284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87"/>
        <c:auto val="1"/>
        <c:lblAlgn val="ctr"/>
        <c:lblOffset val="100"/>
        <c:noMultiLvlLbl val="0"/>
      </c:catAx>
      <c:valAx>
        <c:axId val="338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3999"/>
        <c:axId val="4983289"/>
      </c:barChart>
      <c:catAx>
        <c:axId val="947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9"/>
        <c:auto val="1"/>
        <c:lblAlgn val="ctr"/>
        <c:lblOffset val="100"/>
        <c:noMultiLvlLbl val="0"/>
      </c:catAx>
      <c:valAx>
        <c:axId val="49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6332"/>
        <c:axId val="62914853"/>
      </c:barChart>
      <c:catAx>
        <c:axId val="730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853"/>
        <c:auto val="1"/>
        <c:lblAlgn val="ctr"/>
        <c:lblOffset val="100"/>
        <c:noMultiLvlLbl val="0"/>
      </c:catAx>
      <c:valAx>
        <c:axId val="629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0926"/>
        <c:axId val="49706821"/>
      </c:barChart>
      <c:catAx>
        <c:axId val="92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21"/>
        <c:auto val="1"/>
        <c:lblAlgn val="ctr"/>
        <c:lblOffset val="100"/>
        <c:noMultiLvlLbl val="0"/>
      </c:catAx>
      <c:valAx>
        <c:axId val="497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67153"/>
        <c:axId val="38993876"/>
      </c:barChart>
      <c:catAx>
        <c:axId val="392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876"/>
        <c:auto val="1"/>
        <c:lblAlgn val="ctr"/>
        <c:lblOffset val="100"/>
        <c:noMultiLvlLbl val="0"/>
      </c:catAx>
      <c:valAx>
        <c:axId val="389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6119"/>
        <c:axId val="95902514"/>
      </c:barChart>
      <c:catAx>
        <c:axId val="792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514"/>
        <c:auto val="1"/>
        <c:lblAlgn val="ctr"/>
        <c:lblOffset val="100"/>
        <c:noMultiLvlLbl val="0"/>
      </c:catAx>
      <c:valAx>
        <c:axId val="959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5437"/>
        <c:axId val="16040560"/>
      </c:barChart>
      <c:catAx>
        <c:axId val="459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60"/>
        <c:auto val="1"/>
        <c:lblAlgn val="ctr"/>
        <c:lblOffset val="100"/>
        <c:noMultiLvlLbl val="0"/>
      </c:catAx>
      <c:valAx>
        <c:axId val="160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53244"/>
        <c:axId val="53427736"/>
      </c:barChart>
      <c:catAx>
        <c:axId val="373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36"/>
        <c:auto val="1"/>
        <c:lblAlgn val="ctr"/>
        <c:lblOffset val="100"/>
        <c:noMultiLvlLbl val="0"/>
      </c:catAx>
      <c:valAx>
        <c:axId val="534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3306"/>
        <c:axId val="75824837"/>
      </c:barChart>
      <c:catAx>
        <c:axId val="391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837"/>
        <c:auto val="1"/>
        <c:lblAlgn val="ctr"/>
        <c:lblOffset val="100"/>
        <c:noMultiLvlLbl val="0"/>
      </c:catAx>
      <c:valAx>
        <c:axId val="758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3472"/>
        <c:axId val="12779728"/>
      </c:barChart>
      <c:catAx>
        <c:axId val="956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28"/>
        <c:auto val="1"/>
        <c:lblAlgn val="ctr"/>
        <c:lblOffset val="100"/>
        <c:noMultiLvlLbl val="0"/>
      </c:catAx>
      <c:valAx>
        <c:axId val="127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5303"/>
        <c:axId val="1027616"/>
      </c:barChart>
      <c:catAx>
        <c:axId val="799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6"/>
        <c:auto val="1"/>
        <c:lblAlgn val="ctr"/>
        <c:lblOffset val="100"/>
        <c:noMultiLvlLbl val="0"/>
      </c:catAx>
      <c:valAx>
        <c:axId val="10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3006"/>
        <c:axId val="36527142"/>
      </c:barChart>
      <c:catAx>
        <c:axId val="396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42"/>
        <c:auto val="1"/>
        <c:lblAlgn val="ctr"/>
        <c:lblOffset val="100"/>
        <c:noMultiLvlLbl val="0"/>
      </c:catAx>
      <c:valAx>
        <c:axId val="365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