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430"/>
        <c:axId val="65001619"/>
      </c:lineChart>
      <c:catAx>
        <c:axId val="960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1619"/>
        <c:crossesAt val="0"/>
        <c:auto val="1"/>
        <c:lblAlgn val="ctr"/>
        <c:lblOffset val="100"/>
        <c:noMultiLvlLbl val="0"/>
      </c:catAx>
      <c:valAx>
        <c:axId val="6500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4529"/>
        <c:axId val="13701624"/>
      </c:lineChart>
      <c:catAx>
        <c:axId val="997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1624"/>
        <c:crossesAt val="0"/>
        <c:auto val="1"/>
        <c:lblAlgn val="ctr"/>
        <c:lblOffset val="100"/>
        <c:noMultiLvlLbl val="0"/>
      </c:catAx>
      <c:valAx>
        <c:axId val="1370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230087"/>
        <c:axId val="36946007"/>
      </c:barChart>
      <c:catAx>
        <c:axId val="7923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6007"/>
        <c:crossesAt val="0"/>
        <c:auto val="1"/>
        <c:lblAlgn val="ctr"/>
        <c:lblOffset val="100"/>
        <c:noMultiLvlLbl val="0"/>
      </c:catAx>
      <c:valAx>
        <c:axId val="36946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483125"/>
        <c:axId val="12901454"/>
        <c:axId val="96436781"/>
      </c:bar3DChart>
      <c:catAx>
        <c:axId val="3548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1454"/>
        <c:crossesAt val="0"/>
        <c:auto val="1"/>
        <c:lblAlgn val="ctr"/>
        <c:lblOffset val="100"/>
        <c:noMultiLvlLbl val="0"/>
      </c:catAx>
      <c:valAx>
        <c:axId val="1290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3125"/>
        <c:crossesAt val="1"/>
        <c:crossBetween val="midCat"/>
      </c:valAx>
      <c:serAx>
        <c:axId val="964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14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171038"/>
        <c:axId val="25478234"/>
      </c:scatterChart>
      <c:valAx>
        <c:axId val="461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8234"/>
        <c:crossesAt val="0"/>
        <c:crossBetween val="midCat"/>
      </c:valAx>
      <c:valAx>
        <c:axId val="2547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15628"/>
        <c:axId val="43488899"/>
      </c:scatterChart>
      <c:valAx>
        <c:axId val="31015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8899"/>
        <c:crossesAt val="0"/>
        <c:crossBetween val="midCat"/>
        <c:majorUnit val="30"/>
        <c:minorUnit val="30"/>
      </c:valAx>
      <c:valAx>
        <c:axId val="4348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5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42182"/>
        <c:axId val="352259"/>
      </c:scatterChart>
      <c:valAx>
        <c:axId val="39342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59"/>
        <c:crossesAt val="0"/>
        <c:crossBetween val="midCat"/>
        <c:majorUnit val="30"/>
        <c:minorUnit val="30"/>
      </c:valAx>
      <c:valAx>
        <c:axId val="352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21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