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025000"/>
        <c:axId val="17098095"/>
      </c:barChart>
      <c:catAx>
        <c:axId val="980250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98095"/>
        <c:auto val="1"/>
        <c:lblAlgn val="ctr"/>
        <c:lblOffset val="100"/>
        <c:noMultiLvlLbl val="0"/>
      </c:catAx>
      <c:valAx>
        <c:axId val="170980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250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4774393"/>
        <c:axId val="77968094"/>
      </c:barChart>
      <c:catAx>
        <c:axId val="547743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968094"/>
        <c:auto val="1"/>
        <c:lblAlgn val="ctr"/>
        <c:lblOffset val="100"/>
        <c:noMultiLvlLbl val="0"/>
      </c:catAx>
      <c:valAx>
        <c:axId val="779680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7743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624539"/>
        <c:axId val="57995357"/>
      </c:barChart>
      <c:catAx>
        <c:axId val="76245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95357"/>
        <c:auto val="1"/>
        <c:lblAlgn val="ctr"/>
        <c:lblOffset val="100"/>
        <c:noMultiLvlLbl val="0"/>
      </c:catAx>
      <c:valAx>
        <c:axId val="579953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45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0300075"/>
        <c:axId val="39424178"/>
      </c:barChart>
      <c:catAx>
        <c:axId val="503000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24178"/>
        <c:auto val="1"/>
        <c:lblAlgn val="ctr"/>
        <c:lblOffset val="100"/>
        <c:noMultiLvlLbl val="0"/>
      </c:catAx>
      <c:valAx>
        <c:axId val="394241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000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