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38659"/>
        <c:axId val="82919328"/>
      </c:scatterChart>
      <c:valAx>
        <c:axId val="81938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328"/>
        <c:crossesAt val="0"/>
        <c:crossBetween val="midCat"/>
      </c:valAx>
      <c:valAx>
        <c:axId val="82919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79376"/>
        <c:axId val="38371172"/>
      </c:scatterChart>
      <c:valAx>
        <c:axId val="79379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172"/>
        <c:crossesAt val="0"/>
        <c:crossBetween val="midCat"/>
      </c:valAx>
      <c:valAx>
        <c:axId val="38371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