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64091"/>
        <c:axId val="19223061"/>
      </c:scatterChart>
      <c:valAx>
        <c:axId val="42664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061"/>
        <c:crossesAt val="0"/>
        <c:crossBetween val="midCat"/>
      </c:valAx>
      <c:valAx>
        <c:axId val="19223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103407"/>
        <c:axId val="49551360"/>
      </c:scatterChart>
      <c:valAx>
        <c:axId val="27103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360"/>
        <c:crossesAt val="0"/>
        <c:crossBetween val="midCat"/>
      </c:valAx>
      <c:valAx>
        <c:axId val="49551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