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68369"/>
        <c:axId val="29322750"/>
      </c:scatterChart>
      <c:valAx>
        <c:axId val="19268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750"/>
        <c:crossesAt val="0"/>
        <c:crossBetween val="midCat"/>
      </c:valAx>
      <c:valAx>
        <c:axId val="29322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09883"/>
        <c:axId val="42194501"/>
      </c:scatterChart>
      <c:valAx>
        <c:axId val="12609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501"/>
        <c:crossesAt val="0"/>
        <c:crossBetween val="midCat"/>
      </c:valAx>
      <c:valAx>
        <c:axId val="42194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