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71296"/>
        <c:axId val="32794227"/>
      </c:scatterChart>
      <c:valAx>
        <c:axId val="6027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227"/>
        <c:crossesAt val="0"/>
        <c:crossBetween val="midCat"/>
      </c:valAx>
      <c:valAx>
        <c:axId val="3279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00489"/>
        <c:axId val="7086496"/>
      </c:scatterChart>
      <c:valAx>
        <c:axId val="9470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96"/>
        <c:crossesAt val="0"/>
        <c:crossBetween val="midCat"/>
      </c:valAx>
      <c:valAx>
        <c:axId val="708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2029"/>
        <c:axId val="75171634"/>
      </c:scatterChart>
      <c:valAx>
        <c:axId val="1383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34"/>
        <c:crossesAt val="0"/>
        <c:crossBetween val="midCat"/>
      </c:valAx>
      <c:valAx>
        <c:axId val="7517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6354"/>
        <c:axId val="4686710"/>
      </c:scatterChart>
      <c:valAx>
        <c:axId val="3733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0"/>
        <c:crossesAt val="0"/>
        <c:crossBetween val="midCat"/>
      </c:valAx>
      <c:valAx>
        <c:axId val="468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