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74688"/>
        <c:axId val="62576082"/>
      </c:barChart>
      <c:catAx>
        <c:axId val="9447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082"/>
        <c:auto val="1"/>
        <c:lblAlgn val="ctr"/>
        <c:lblOffset val="100"/>
        <c:noMultiLvlLbl val="0"/>
      </c:catAx>
      <c:valAx>
        <c:axId val="6257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80421"/>
        <c:axId val="87583864"/>
      </c:barChart>
      <c:catAx>
        <c:axId val="9828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864"/>
        <c:auto val="1"/>
        <c:lblAlgn val="ctr"/>
        <c:lblOffset val="100"/>
        <c:noMultiLvlLbl val="0"/>
      </c:catAx>
      <c:valAx>
        <c:axId val="8758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32108"/>
        <c:axId val="17526652"/>
      </c:barChart>
      <c:catAx>
        <c:axId val="1033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652"/>
        <c:auto val="1"/>
        <c:lblAlgn val="ctr"/>
        <c:lblOffset val="100"/>
        <c:noMultiLvlLbl val="0"/>
      </c:catAx>
      <c:valAx>
        <c:axId val="1752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89794"/>
        <c:axId val="74431452"/>
      </c:barChart>
      <c:catAx>
        <c:axId val="8418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452"/>
        <c:auto val="1"/>
        <c:lblAlgn val="ctr"/>
        <c:lblOffset val="100"/>
        <c:noMultiLvlLbl val="0"/>
      </c:catAx>
      <c:valAx>
        <c:axId val="7443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8605"/>
        <c:axId val="72903479"/>
      </c:barChart>
      <c:catAx>
        <c:axId val="403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479"/>
        <c:auto val="1"/>
        <c:lblAlgn val="ctr"/>
        <c:lblOffset val="100"/>
        <c:noMultiLvlLbl val="0"/>
      </c:catAx>
      <c:valAx>
        <c:axId val="7290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97656"/>
        <c:axId val="76985568"/>
      </c:barChart>
      <c:catAx>
        <c:axId val="3469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568"/>
        <c:auto val="1"/>
        <c:lblAlgn val="ctr"/>
        <c:lblOffset val="100"/>
        <c:noMultiLvlLbl val="0"/>
      </c:catAx>
      <c:valAx>
        <c:axId val="7698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10521"/>
        <c:axId val="74222567"/>
      </c:barChart>
      <c:catAx>
        <c:axId val="5121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567"/>
        <c:auto val="1"/>
        <c:lblAlgn val="ctr"/>
        <c:lblOffset val="100"/>
        <c:noMultiLvlLbl val="0"/>
      </c:catAx>
      <c:valAx>
        <c:axId val="7422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57885"/>
        <c:axId val="62704002"/>
      </c:barChart>
      <c:catAx>
        <c:axId val="4935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002"/>
        <c:auto val="1"/>
        <c:lblAlgn val="ctr"/>
        <c:lblOffset val="100"/>
        <c:noMultiLvlLbl val="0"/>
      </c:catAx>
      <c:valAx>
        <c:axId val="6270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50910"/>
        <c:axId val="67384865"/>
      </c:barChart>
      <c:catAx>
        <c:axId val="3895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865"/>
        <c:auto val="1"/>
        <c:lblAlgn val="ctr"/>
        <c:lblOffset val="100"/>
        <c:noMultiLvlLbl val="0"/>
      </c:catAx>
      <c:valAx>
        <c:axId val="6738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74434"/>
        <c:axId val="57007054"/>
      </c:barChart>
      <c:catAx>
        <c:axId val="7757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054"/>
        <c:auto val="1"/>
        <c:lblAlgn val="ctr"/>
        <c:lblOffset val="100"/>
        <c:noMultiLvlLbl val="0"/>
      </c:catAx>
      <c:valAx>
        <c:axId val="5700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56764"/>
        <c:axId val="28220147"/>
      </c:barChart>
      <c:catAx>
        <c:axId val="9085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147"/>
        <c:auto val="1"/>
        <c:lblAlgn val="ctr"/>
        <c:lblOffset val="100"/>
        <c:noMultiLvlLbl val="0"/>
      </c:catAx>
      <c:valAx>
        <c:axId val="2822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77470"/>
        <c:axId val="74177767"/>
      </c:barChart>
      <c:catAx>
        <c:axId val="2907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767"/>
        <c:auto val="1"/>
        <c:lblAlgn val="ctr"/>
        <c:lblOffset val="100"/>
        <c:noMultiLvlLbl val="0"/>
      </c:catAx>
      <c:valAx>
        <c:axId val="7417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23496"/>
        <c:axId val="53530784"/>
      </c:barChart>
      <c:catAx>
        <c:axId val="6332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784"/>
        <c:auto val="1"/>
        <c:lblAlgn val="ctr"/>
        <c:lblOffset val="100"/>
        <c:noMultiLvlLbl val="0"/>
      </c:catAx>
      <c:valAx>
        <c:axId val="5353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72676"/>
        <c:axId val="60491663"/>
      </c:barChart>
      <c:catAx>
        <c:axId val="4597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663"/>
        <c:auto val="1"/>
        <c:lblAlgn val="ctr"/>
        <c:lblOffset val="100"/>
        <c:noMultiLvlLbl val="0"/>
      </c:catAx>
      <c:valAx>
        <c:axId val="6049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88738"/>
        <c:axId val="6192814"/>
      </c:barChart>
      <c:catAx>
        <c:axId val="1778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14"/>
        <c:auto val="1"/>
        <c:lblAlgn val="ctr"/>
        <c:lblOffset val="100"/>
        <c:noMultiLvlLbl val="0"/>
      </c:catAx>
      <c:valAx>
        <c:axId val="619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00670"/>
        <c:axId val="83387630"/>
      </c:barChart>
      <c:catAx>
        <c:axId val="2730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630"/>
        <c:auto val="1"/>
        <c:lblAlgn val="ctr"/>
        <c:lblOffset val="100"/>
        <c:noMultiLvlLbl val="0"/>
      </c:catAx>
      <c:valAx>
        <c:axId val="8338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40307"/>
        <c:axId val="97549958"/>
      </c:barChart>
      <c:catAx>
        <c:axId val="7074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958"/>
        <c:auto val="1"/>
        <c:lblAlgn val="ctr"/>
        <c:lblOffset val="100"/>
        <c:noMultiLvlLbl val="0"/>
      </c:catAx>
      <c:valAx>
        <c:axId val="9754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19665"/>
        <c:axId val="98623065"/>
      </c:barChart>
      <c:catAx>
        <c:axId val="9021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065"/>
        <c:auto val="1"/>
        <c:lblAlgn val="ctr"/>
        <c:lblOffset val="100"/>
        <c:noMultiLvlLbl val="0"/>
      </c:catAx>
      <c:valAx>
        <c:axId val="9862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