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53621"/>
        <c:axId val="99631329"/>
      </c:scatterChart>
      <c:valAx>
        <c:axId val="18253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29"/>
        <c:crossesAt val="0"/>
        <c:crossBetween val="midCat"/>
      </c:valAx>
      <c:valAx>
        <c:axId val="99631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06820"/>
        <c:axId val="30792351"/>
      </c:scatterChart>
      <c:valAx>
        <c:axId val="32806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351"/>
        <c:crossesAt val="0"/>
        <c:crossBetween val="midCat"/>
      </c:valAx>
      <c:valAx>
        <c:axId val="30792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