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66922"/>
        <c:axId val="61076206"/>
      </c:scatterChart>
      <c:valAx>
        <c:axId val="91966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206"/>
        <c:crossesAt val="0"/>
        <c:crossBetween val="midCat"/>
      </c:valAx>
      <c:valAx>
        <c:axId val="61076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332376"/>
        <c:axId val="36277140"/>
      </c:scatterChart>
      <c:valAx>
        <c:axId val="81332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140"/>
        <c:crossesAt val="0"/>
        <c:crossBetween val="midCat"/>
      </c:valAx>
      <c:valAx>
        <c:axId val="36277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