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95271"/>
        <c:axId val="20394481"/>
      </c:scatterChart>
      <c:valAx>
        <c:axId val="75095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481"/>
        <c:crossesAt val="0"/>
        <c:crossBetween val="midCat"/>
      </c:valAx>
      <c:valAx>
        <c:axId val="20394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09288"/>
        <c:axId val="34266434"/>
      </c:scatterChart>
      <c:valAx>
        <c:axId val="30809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434"/>
        <c:crossesAt val="0"/>
        <c:crossBetween val="midCat"/>
      </c:valAx>
      <c:valAx>
        <c:axId val="34266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