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0786"/>
        <c:axId val="159476"/>
      </c:lineChart>
      <c:catAx>
        <c:axId val="766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76"/>
        <c:crossesAt val="0"/>
        <c:auto val="1"/>
        <c:lblAlgn val="ctr"/>
        <c:lblOffset val="100"/>
        <c:noMultiLvlLbl val="0"/>
      </c:catAx>
      <c:valAx>
        <c:axId val="15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299"/>
        <c:axId val="33456032"/>
      </c:lineChart>
      <c:catAx>
        <c:axId val="29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032"/>
        <c:crossesAt val="0"/>
        <c:auto val="1"/>
        <c:lblAlgn val="ctr"/>
        <c:lblOffset val="100"/>
        <c:noMultiLvlLbl val="0"/>
      </c:catAx>
      <c:valAx>
        <c:axId val="3345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70765"/>
        <c:axId val="44537731"/>
      </c:barChart>
      <c:catAx>
        <c:axId val="547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7731"/>
        <c:crossesAt val="0"/>
        <c:auto val="1"/>
        <c:lblAlgn val="ctr"/>
        <c:lblOffset val="100"/>
        <c:noMultiLvlLbl val="0"/>
      </c:catAx>
      <c:valAx>
        <c:axId val="4453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3568"/>
        <c:axId val="20023329"/>
        <c:axId val="15881378"/>
      </c:bar3DChart>
      <c:catAx>
        <c:axId val="546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3329"/>
        <c:crossesAt val="0"/>
        <c:auto val="1"/>
        <c:lblAlgn val="ctr"/>
        <c:lblOffset val="100"/>
        <c:noMultiLvlLbl val="0"/>
      </c:catAx>
      <c:valAx>
        <c:axId val="2002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568"/>
        <c:crossesAt val="1"/>
        <c:crossBetween val="midCat"/>
      </c:valAx>
      <c:serAx>
        <c:axId val="158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3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220713"/>
        <c:axId val="94549657"/>
      </c:scatterChart>
      <c:valAx>
        <c:axId val="282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9657"/>
        <c:crossesAt val="0"/>
        <c:crossBetween val="midCat"/>
      </c:valAx>
      <c:valAx>
        <c:axId val="9454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0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10581"/>
        <c:axId val="72901791"/>
      </c:scatterChart>
      <c:valAx>
        <c:axId val="80010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1791"/>
        <c:crossesAt val="0"/>
        <c:crossBetween val="midCat"/>
        <c:majorUnit val="30"/>
        <c:minorUnit val="30"/>
      </c:valAx>
      <c:valAx>
        <c:axId val="72901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105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20811"/>
        <c:axId val="36743790"/>
      </c:scatterChart>
      <c:valAx>
        <c:axId val="40120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790"/>
        <c:crossesAt val="0"/>
        <c:crossBetween val="midCat"/>
        <c:majorUnit val="30"/>
        <c:minorUnit val="30"/>
      </c:valAx>
      <c:valAx>
        <c:axId val="36743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20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