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1235"/>
        <c:axId val="15374003"/>
      </c:lineChart>
      <c:catAx>
        <c:axId val="7655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4003"/>
        <c:crossesAt val="0"/>
        <c:auto val="1"/>
        <c:lblAlgn val="ctr"/>
        <c:lblOffset val="100"/>
        <c:noMultiLvlLbl val="0"/>
      </c:catAx>
      <c:valAx>
        <c:axId val="1537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1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886430"/>
        <c:axId val="80055090"/>
      </c:areaChart>
      <c:catAx>
        <c:axId val="9288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5090"/>
        <c:crossesAt val="0"/>
        <c:auto val="1"/>
        <c:lblAlgn val="ctr"/>
        <c:lblOffset val="100"/>
        <c:noMultiLvlLbl val="0"/>
      </c:catAx>
      <c:valAx>
        <c:axId val="8005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6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