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052074"/>
        <c:axId val="27161317"/>
      </c:scatterChart>
      <c:valAx>
        <c:axId val="1305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317"/>
        <c:crossesAt val="0"/>
        <c:crossBetween val="midCat"/>
      </c:valAx>
      <c:valAx>
        <c:axId val="2716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05194"/>
        <c:axId val="71790923"/>
      </c:lineChart>
      <c:catAx>
        <c:axId val="2420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923"/>
        <c:crossesAt val="0"/>
        <c:auto val="1"/>
        <c:lblAlgn val="ctr"/>
        <c:lblOffset val="100"/>
        <c:noMultiLvlLbl val="0"/>
      </c:catAx>
      <c:valAx>
        <c:axId val="7179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