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86798"/>
        <c:axId val="82721131"/>
      </c:barChart>
      <c:catAx>
        <c:axId val="31486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1131"/>
        <c:auto val="1"/>
        <c:lblAlgn val="ctr"/>
        <c:lblOffset val="100"/>
        <c:noMultiLvlLbl val="0"/>
      </c:catAx>
      <c:valAx>
        <c:axId val="82721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6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804990"/>
        <c:axId val="63592364"/>
      </c:barChart>
      <c:catAx>
        <c:axId val="18804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2364"/>
        <c:auto val="1"/>
        <c:lblAlgn val="ctr"/>
        <c:lblOffset val="100"/>
        <c:noMultiLvlLbl val="0"/>
      </c:catAx>
      <c:valAx>
        <c:axId val="63592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4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76699"/>
        <c:axId val="37922944"/>
      </c:barChart>
      <c:catAx>
        <c:axId val="80476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2944"/>
        <c:auto val="1"/>
        <c:lblAlgn val="ctr"/>
        <c:lblOffset val="100"/>
        <c:noMultiLvlLbl val="0"/>
      </c:catAx>
      <c:valAx>
        <c:axId val="37922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6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08120"/>
        <c:axId val="86851481"/>
      </c:barChart>
      <c:catAx>
        <c:axId val="9180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1481"/>
        <c:auto val="1"/>
        <c:lblAlgn val="ctr"/>
        <c:lblOffset val="100"/>
        <c:noMultiLvlLbl val="0"/>
      </c:catAx>
      <c:valAx>
        <c:axId val="8685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08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