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73091"/>
        <c:axId val="29577467"/>
      </c:scatterChart>
      <c:valAx>
        <c:axId val="38573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67"/>
        <c:crossesAt val="0"/>
        <c:crossBetween val="midCat"/>
      </c:valAx>
      <c:valAx>
        <c:axId val="29577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94059"/>
        <c:axId val="14647800"/>
      </c:scatterChart>
      <c:valAx>
        <c:axId val="76694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00"/>
        <c:crossesAt val="0"/>
        <c:crossBetween val="midCat"/>
      </c:valAx>
      <c:valAx>
        <c:axId val="1464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