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21873"/>
        <c:axId val="84606565"/>
      </c:scatterChart>
      <c:valAx>
        <c:axId val="34221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565"/>
        <c:crossesAt val="0"/>
        <c:crossBetween val="midCat"/>
      </c:valAx>
      <c:valAx>
        <c:axId val="8460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30023"/>
        <c:axId val="78121450"/>
      </c:scatterChart>
      <c:valAx>
        <c:axId val="21530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450"/>
        <c:crossesAt val="0"/>
        <c:crossBetween val="midCat"/>
      </c:valAx>
      <c:valAx>
        <c:axId val="7812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