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10338"/>
        <c:axId val="48077690"/>
      </c:scatterChart>
      <c:valAx>
        <c:axId val="19710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690"/>
        <c:crossesAt val="0"/>
        <c:crossBetween val="midCat"/>
      </c:valAx>
      <c:valAx>
        <c:axId val="48077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93809"/>
        <c:axId val="27589271"/>
      </c:scatterChart>
      <c:valAx>
        <c:axId val="34593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271"/>
        <c:crossesAt val="0"/>
        <c:crossBetween val="midCat"/>
      </c:valAx>
      <c:valAx>
        <c:axId val="2758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