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91081"/>
        <c:axId val="60788272"/>
      </c:scatterChart>
      <c:valAx>
        <c:axId val="91391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72"/>
        <c:crossesAt val="0"/>
        <c:crossBetween val="midCat"/>
      </c:valAx>
      <c:valAx>
        <c:axId val="60788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79261"/>
        <c:axId val="93538540"/>
      </c:scatterChart>
      <c:valAx>
        <c:axId val="6027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540"/>
        <c:crossesAt val="0"/>
        <c:crossBetween val="midCat"/>
      </c:valAx>
      <c:valAx>
        <c:axId val="9353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