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32049"/>
        <c:axId val="18298388"/>
      </c:scatterChart>
      <c:valAx>
        <c:axId val="48232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388"/>
        <c:crossesAt val="0"/>
        <c:crossBetween val="midCat"/>
      </c:valAx>
      <c:valAx>
        <c:axId val="18298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21202"/>
        <c:axId val="96028931"/>
      </c:scatterChart>
      <c:valAx>
        <c:axId val="99421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931"/>
        <c:crossesAt val="0"/>
        <c:crossBetween val="midCat"/>
      </c:valAx>
      <c:valAx>
        <c:axId val="96028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