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889517"/>
        <c:axId val="45169849"/>
      </c:scatterChart>
      <c:valAx>
        <c:axId val="4788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169849"/>
        <c:crossesAt val="0"/>
        <c:crossBetween val="midCat"/>
      </c:valAx>
      <c:valAx>
        <c:axId val="45169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889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