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186371"/>
        <c:axId val="83815309"/>
      </c:scatterChart>
      <c:valAx>
        <c:axId val="5218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309"/>
        <c:crossesAt val="0"/>
        <c:crossBetween val="midCat"/>
      </c:valAx>
      <c:valAx>
        <c:axId val="838153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3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362099"/>
        <c:axId val="41364870"/>
      </c:scatterChart>
      <c:valAx>
        <c:axId val="2136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870"/>
        <c:crossesAt val="0"/>
        <c:crossBetween val="midCat"/>
      </c:valAx>
      <c:valAx>
        <c:axId val="413648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33784"/>
        <c:axId val="18118619"/>
      </c:scatterChart>
      <c:valAx>
        <c:axId val="71337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619"/>
        <c:crossesAt val="0"/>
        <c:crossBetween val="midCat"/>
        <c:majorUnit val="10"/>
      </c:valAx>
      <c:valAx>
        <c:axId val="181186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107929"/>
        <c:axId val="6709481"/>
      </c:scatterChart>
      <c:valAx>
        <c:axId val="581079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81"/>
        <c:crossesAt val="0"/>
        <c:crossBetween val="midCat"/>
      </c:valAx>
      <c:valAx>
        <c:axId val="67094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82722"/>
        <c:axId val="70097874"/>
      </c:scatterChart>
      <c:valAx>
        <c:axId val="27182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874"/>
        <c:crossesAt val="0"/>
        <c:crossBetween val="midCat"/>
      </c:valAx>
      <c:valAx>
        <c:axId val="700978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