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32262"/>
        <c:axId val="13522735"/>
      </c:scatterChart>
      <c:valAx>
        <c:axId val="31832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35"/>
        <c:crossBetween val="midCat"/>
      </c:valAx>
      <c:valAx>
        <c:axId val="13522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79316"/>
        <c:axId val="65152183"/>
      </c:scatterChart>
      <c:valAx>
        <c:axId val="319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83"/>
        <c:crossesAt val="0"/>
        <c:crossBetween val="midCat"/>
      </c:valAx>
      <c:valAx>
        <c:axId val="651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