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117474"/>
        <c:axId val="9940996"/>
      </c:scatterChart>
      <c:valAx>
        <c:axId val="651174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96"/>
        <c:crossBetween val="midCat"/>
      </c:valAx>
      <c:valAx>
        <c:axId val="99409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4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07077"/>
        <c:axId val="33614971"/>
      </c:scatterChart>
      <c:valAx>
        <c:axId val="5300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971"/>
        <c:crossesAt val="0"/>
        <c:crossBetween val="midCat"/>
      </c:valAx>
      <c:valAx>
        <c:axId val="3361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