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131934"/>
        <c:axId val="13167270"/>
      </c:barChart>
      <c:catAx>
        <c:axId val="71131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67270"/>
        <c:auto val="1"/>
        <c:lblAlgn val="ctr"/>
        <c:lblOffset val="100"/>
        <c:noMultiLvlLbl val="0"/>
      </c:catAx>
      <c:valAx>
        <c:axId val="13167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31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6801"/>
        <c:axId val="84434234"/>
      </c:scatterChart>
      <c:valAx>
        <c:axId val="513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234"/>
        <c:crossesAt val="0"/>
        <c:crossBetween val="midCat"/>
      </c:valAx>
      <c:valAx>
        <c:axId val="844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