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74834"/>
        <c:axId val="37624458"/>
      </c:scatterChart>
      <c:valAx>
        <c:axId val="88374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458"/>
        <c:crossBetween val="midCat"/>
      </c:valAx>
      <c:valAx>
        <c:axId val="376244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02441"/>
        <c:axId val="54989228"/>
      </c:scatterChart>
      <c:valAx>
        <c:axId val="9450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228"/>
        <c:crossesAt val="0"/>
        <c:crossBetween val="midCat"/>
      </c:valAx>
      <c:valAx>
        <c:axId val="549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