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326093"/>
        <c:axId val="19367668"/>
      </c:scatterChart>
      <c:valAx>
        <c:axId val="85326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7668"/>
        <c:crossesAt val="0"/>
        <c:crossBetween val="midCat"/>
      </c:valAx>
      <c:valAx>
        <c:axId val="193676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60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686708"/>
        <c:axId val="64837480"/>
      </c:scatterChart>
      <c:valAx>
        <c:axId val="53686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7480"/>
        <c:crossesAt val="0"/>
        <c:crossBetween val="midCat"/>
      </c:valAx>
      <c:valAx>
        <c:axId val="648374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6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154192"/>
        <c:axId val="97464778"/>
      </c:scatterChart>
      <c:valAx>
        <c:axId val="571541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4778"/>
        <c:crossesAt val="0"/>
        <c:crossBetween val="midCat"/>
        <c:majorUnit val="10"/>
      </c:valAx>
      <c:valAx>
        <c:axId val="974647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752550"/>
        <c:axId val="64658673"/>
      </c:scatterChart>
      <c:valAx>
        <c:axId val="3375255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8673"/>
        <c:crossesAt val="0"/>
        <c:crossBetween val="midCat"/>
      </c:valAx>
      <c:valAx>
        <c:axId val="6465867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2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23445"/>
        <c:axId val="79780542"/>
      </c:scatterChart>
      <c:valAx>
        <c:axId val="76234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0542"/>
        <c:crossesAt val="0"/>
        <c:crossBetween val="midCat"/>
      </c:valAx>
      <c:valAx>
        <c:axId val="797805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