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52963"/>
        <c:axId val="64390467"/>
      </c:scatterChart>
      <c:valAx>
        <c:axId val="46952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467"/>
        <c:crossBetween val="midCat"/>
      </c:valAx>
      <c:valAx>
        <c:axId val="64390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06752"/>
        <c:axId val="31875440"/>
      </c:scatterChart>
      <c:valAx>
        <c:axId val="741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40"/>
        <c:crossesAt val="0"/>
        <c:crossBetween val="midCat"/>
      </c:valAx>
      <c:valAx>
        <c:axId val="318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