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564556"/>
        <c:axId val="19398561"/>
      </c:barChart>
      <c:catAx>
        <c:axId val="945645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398561"/>
        <c:auto val="1"/>
        <c:lblAlgn val="ctr"/>
        <c:lblOffset val="100"/>
        <c:noMultiLvlLbl val="0"/>
      </c:catAx>
      <c:valAx>
        <c:axId val="193985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5645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580085"/>
        <c:axId val="98077940"/>
      </c:scatterChart>
      <c:valAx>
        <c:axId val="93580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7940"/>
        <c:crossesAt val="0"/>
        <c:crossBetween val="midCat"/>
      </c:valAx>
      <c:valAx>
        <c:axId val="9807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0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