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060152"/>
        <c:axId val="46928527"/>
      </c:barChart>
      <c:catAx>
        <c:axId val="7806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28527"/>
        <c:crossesAt val="0"/>
        <c:auto val="1"/>
        <c:lblAlgn val="ctr"/>
        <c:lblOffset val="100"/>
        <c:noMultiLvlLbl val="0"/>
      </c:catAx>
      <c:valAx>
        <c:axId val="469285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0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478745"/>
        <c:axId val="81427789"/>
      </c:barChart>
      <c:catAx>
        <c:axId val="5647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27789"/>
        <c:crossesAt val="0"/>
        <c:auto val="1"/>
        <c:lblAlgn val="ctr"/>
        <c:lblOffset val="100"/>
        <c:noMultiLvlLbl val="0"/>
      </c:catAx>
      <c:valAx>
        <c:axId val="81427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8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468431"/>
        <c:axId val="94776300"/>
      </c:barChart>
      <c:catAx>
        <c:axId val="1946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6300"/>
        <c:crossesAt val="0"/>
        <c:auto val="1"/>
        <c:lblAlgn val="ctr"/>
        <c:lblOffset val="100"/>
        <c:noMultiLvlLbl val="0"/>
      </c:catAx>
      <c:valAx>
        <c:axId val="94776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8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473874"/>
        <c:axId val="56890773"/>
      </c:barChart>
      <c:catAx>
        <c:axId val="9847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90773"/>
        <c:crossesAt val="0"/>
        <c:auto val="1"/>
        <c:lblAlgn val="ctr"/>
        <c:lblOffset val="100"/>
        <c:noMultiLvlLbl val="0"/>
      </c:catAx>
      <c:valAx>
        <c:axId val="56890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3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631205"/>
        <c:axId val="73130660"/>
      </c:barChart>
      <c:catAx>
        <c:axId val="3863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0660"/>
        <c:crossesAt val="0"/>
        <c:auto val="1"/>
        <c:lblAlgn val="ctr"/>
        <c:lblOffset val="100"/>
        <c:noMultiLvlLbl val="0"/>
      </c:catAx>
      <c:valAx>
        <c:axId val="731306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31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866203"/>
        <c:axId val="47167815"/>
      </c:barChart>
      <c:catAx>
        <c:axId val="7986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67815"/>
        <c:crossesAt val="0"/>
        <c:auto val="1"/>
        <c:lblAlgn val="ctr"/>
        <c:lblOffset val="100"/>
        <c:noMultiLvlLbl val="0"/>
      </c:catAx>
      <c:valAx>
        <c:axId val="471678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6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322662"/>
        <c:axId val="14201584"/>
      </c:barChart>
      <c:catAx>
        <c:axId val="163226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201584"/>
        <c:crossesAt val="0"/>
        <c:auto val="1"/>
        <c:lblAlgn val="ctr"/>
        <c:lblOffset val="100"/>
        <c:noMultiLvlLbl val="0"/>
      </c:catAx>
      <c:valAx>
        <c:axId val="142015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26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