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9739"/>
        <c:axId val="88696970"/>
      </c:lineChart>
      <c:catAx>
        <c:axId val="4928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6970"/>
        <c:crossesAt val="0"/>
        <c:auto val="1"/>
        <c:lblAlgn val="ctr"/>
        <c:lblOffset val="100"/>
        <c:noMultiLvlLbl val="0"/>
      </c:catAx>
      <c:valAx>
        <c:axId val="8869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6388"/>
        <c:axId val="40221455"/>
      </c:lineChart>
      <c:catAx>
        <c:axId val="599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1455"/>
        <c:crossesAt val="0"/>
        <c:auto val="1"/>
        <c:lblAlgn val="ctr"/>
        <c:lblOffset val="100"/>
        <c:noMultiLvlLbl val="0"/>
      </c:catAx>
      <c:valAx>
        <c:axId val="4022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247907"/>
        <c:axId val="6413733"/>
      </c:barChart>
      <c:catAx>
        <c:axId val="7124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733"/>
        <c:crossesAt val="0"/>
        <c:auto val="1"/>
        <c:lblAlgn val="ctr"/>
        <c:lblOffset val="100"/>
        <c:noMultiLvlLbl val="0"/>
      </c:catAx>
      <c:valAx>
        <c:axId val="641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477609"/>
        <c:axId val="93326258"/>
        <c:axId val="39645756"/>
      </c:bar3DChart>
      <c:catAx>
        <c:axId val="3947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6258"/>
        <c:crossesAt val="0"/>
        <c:auto val="1"/>
        <c:lblAlgn val="ctr"/>
        <c:lblOffset val="100"/>
        <c:noMultiLvlLbl val="0"/>
      </c:catAx>
      <c:valAx>
        <c:axId val="9332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7609"/>
        <c:crossesAt val="1"/>
        <c:crossBetween val="midCat"/>
      </c:valAx>
      <c:serAx>
        <c:axId val="3964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62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235140"/>
        <c:axId val="64093949"/>
      </c:scatterChart>
      <c:valAx>
        <c:axId val="4923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3949"/>
        <c:crossesAt val="0"/>
        <c:crossBetween val="midCat"/>
      </c:valAx>
      <c:valAx>
        <c:axId val="64093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5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973009"/>
        <c:axId val="42806791"/>
      </c:scatterChart>
      <c:valAx>
        <c:axId val="99973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6791"/>
        <c:crossesAt val="0"/>
        <c:crossBetween val="midCat"/>
        <c:majorUnit val="30"/>
        <c:minorUnit val="30"/>
      </c:valAx>
      <c:valAx>
        <c:axId val="42806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73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344880"/>
        <c:axId val="80034573"/>
      </c:scatterChart>
      <c:valAx>
        <c:axId val="30344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4573"/>
        <c:crossesAt val="0"/>
        <c:crossBetween val="midCat"/>
        <c:majorUnit val="30"/>
        <c:minorUnit val="30"/>
      </c:valAx>
      <c:valAx>
        <c:axId val="80034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448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