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815086"/>
        <c:axId val="6577472"/>
      </c:scatterChart>
      <c:valAx>
        <c:axId val="2481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472"/>
        <c:crossesAt val="0"/>
        <c:crossBetween val="midCat"/>
      </c:valAx>
      <c:valAx>
        <c:axId val="657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77981"/>
        <c:axId val="92359265"/>
      </c:lineChart>
      <c:catAx>
        <c:axId val="9247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265"/>
        <c:crossesAt val="0"/>
        <c:auto val="1"/>
        <c:lblAlgn val="ctr"/>
        <c:lblOffset val="100"/>
        <c:noMultiLvlLbl val="0"/>
      </c:catAx>
      <c:valAx>
        <c:axId val="9235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