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64508"/>
        <c:axId val="85512437"/>
      </c:lineChart>
      <c:catAx>
        <c:axId val="6006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2437"/>
        <c:crossesAt val="0"/>
        <c:auto val="1"/>
        <c:lblAlgn val="ctr"/>
        <c:lblOffset val="100"/>
        <c:noMultiLvlLbl val="0"/>
      </c:catAx>
      <c:valAx>
        <c:axId val="85512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4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586707"/>
        <c:axId val="3537728"/>
      </c:areaChart>
      <c:catAx>
        <c:axId val="6958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728"/>
        <c:crossesAt val="0"/>
        <c:auto val="1"/>
        <c:lblAlgn val="ctr"/>
        <c:lblOffset val="100"/>
        <c:noMultiLvlLbl val="0"/>
      </c:catAx>
      <c:valAx>
        <c:axId val="3537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6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