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520281"/>
        <c:axId val="97178721"/>
      </c:barChart>
      <c:catAx>
        <c:axId val="37520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78721"/>
        <c:auto val="1"/>
        <c:lblAlgn val="ctr"/>
        <c:lblOffset val="100"/>
        <c:noMultiLvlLbl val="0"/>
      </c:catAx>
      <c:valAx>
        <c:axId val="971787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202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384073"/>
        <c:axId val="18662345"/>
      </c:barChart>
      <c:catAx>
        <c:axId val="433840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62345"/>
        <c:auto val="1"/>
        <c:lblAlgn val="ctr"/>
        <c:lblOffset val="100"/>
        <c:noMultiLvlLbl val="0"/>
      </c:catAx>
      <c:valAx>
        <c:axId val="186623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840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41790"/>
        <c:axId val="9397348"/>
      </c:barChart>
      <c:catAx>
        <c:axId val="39417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7348"/>
        <c:auto val="1"/>
        <c:lblAlgn val="ctr"/>
        <c:lblOffset val="100"/>
        <c:noMultiLvlLbl val="0"/>
      </c:catAx>
      <c:valAx>
        <c:axId val="9397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17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610505"/>
        <c:axId val="277468"/>
      </c:barChart>
      <c:catAx>
        <c:axId val="746105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468"/>
        <c:auto val="1"/>
        <c:lblAlgn val="ctr"/>
        <c:lblOffset val="100"/>
        <c:noMultiLvlLbl val="0"/>
      </c:catAx>
      <c:valAx>
        <c:axId val="277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105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