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5348"/>
        <c:axId val="16234654"/>
      </c:scatterChart>
      <c:valAx>
        <c:axId val="328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654"/>
        <c:crossesAt val="0"/>
        <c:crossBetween val="midCat"/>
      </c:valAx>
      <c:valAx>
        <c:axId val="1623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08383"/>
        <c:axId val="73085237"/>
      </c:scatterChart>
      <c:valAx>
        <c:axId val="8980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237"/>
        <c:crossesAt val="0"/>
        <c:crossBetween val="midCat"/>
      </c:valAx>
      <c:valAx>
        <c:axId val="7308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32763"/>
        <c:axId val="94415459"/>
      </c:scatterChart>
      <c:valAx>
        <c:axId val="5433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459"/>
        <c:crossesAt val="0"/>
        <c:crossBetween val="midCat"/>
      </c:valAx>
      <c:valAx>
        <c:axId val="9441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81116"/>
        <c:axId val="39366535"/>
      </c:scatterChart>
      <c:valAx>
        <c:axId val="5528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535"/>
        <c:crossesAt val="0"/>
        <c:crossBetween val="midCat"/>
      </c:valAx>
      <c:valAx>
        <c:axId val="3936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