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46370"/>
        <c:axId val="33569788"/>
      </c:barChart>
      <c:catAx>
        <c:axId val="9954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788"/>
        <c:auto val="1"/>
        <c:lblAlgn val="ctr"/>
        <c:lblOffset val="100"/>
        <c:noMultiLvlLbl val="0"/>
      </c:catAx>
      <c:valAx>
        <c:axId val="3356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7553"/>
        <c:axId val="59408885"/>
      </c:barChart>
      <c:catAx>
        <c:axId val="287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885"/>
        <c:auto val="1"/>
        <c:lblAlgn val="ctr"/>
        <c:lblOffset val="100"/>
        <c:noMultiLvlLbl val="0"/>
      </c:catAx>
      <c:valAx>
        <c:axId val="594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32536"/>
        <c:axId val="25769177"/>
      </c:barChart>
      <c:catAx>
        <c:axId val="5943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177"/>
        <c:auto val="1"/>
        <c:lblAlgn val="ctr"/>
        <c:lblOffset val="100"/>
        <c:noMultiLvlLbl val="0"/>
      </c:catAx>
      <c:valAx>
        <c:axId val="2576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71813"/>
        <c:axId val="59057646"/>
      </c:barChart>
      <c:catAx>
        <c:axId val="2387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646"/>
        <c:auto val="1"/>
        <c:lblAlgn val="ctr"/>
        <c:lblOffset val="100"/>
        <c:noMultiLvlLbl val="0"/>
      </c:catAx>
      <c:valAx>
        <c:axId val="590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87547"/>
        <c:axId val="4147103"/>
      </c:barChart>
      <c:catAx>
        <c:axId val="5578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03"/>
        <c:auto val="1"/>
        <c:lblAlgn val="ctr"/>
        <c:lblOffset val="100"/>
        <c:noMultiLvlLbl val="0"/>
      </c:catAx>
      <c:valAx>
        <c:axId val="414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86245"/>
        <c:axId val="23904251"/>
      </c:barChart>
      <c:catAx>
        <c:axId val="1058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251"/>
        <c:auto val="1"/>
        <c:lblAlgn val="ctr"/>
        <c:lblOffset val="100"/>
        <c:noMultiLvlLbl val="0"/>
      </c:catAx>
      <c:valAx>
        <c:axId val="2390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81584"/>
        <c:axId val="94069380"/>
      </c:barChart>
      <c:catAx>
        <c:axId val="1718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380"/>
        <c:auto val="1"/>
        <c:lblAlgn val="ctr"/>
        <c:lblOffset val="100"/>
        <c:noMultiLvlLbl val="0"/>
      </c:catAx>
      <c:valAx>
        <c:axId val="9406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07174"/>
        <c:axId val="60576866"/>
      </c:barChart>
      <c:catAx>
        <c:axId val="5800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866"/>
        <c:auto val="1"/>
        <c:lblAlgn val="ctr"/>
        <c:lblOffset val="100"/>
        <c:noMultiLvlLbl val="0"/>
      </c:catAx>
      <c:valAx>
        <c:axId val="6057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07192"/>
        <c:axId val="51770789"/>
      </c:barChart>
      <c:catAx>
        <c:axId val="9960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789"/>
        <c:auto val="1"/>
        <c:lblAlgn val="ctr"/>
        <c:lblOffset val="100"/>
        <c:noMultiLvlLbl val="0"/>
      </c:catAx>
      <c:valAx>
        <c:axId val="5177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8173"/>
        <c:axId val="37851321"/>
      </c:barChart>
      <c:catAx>
        <c:axId val="330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321"/>
        <c:auto val="1"/>
        <c:lblAlgn val="ctr"/>
        <c:lblOffset val="100"/>
        <c:noMultiLvlLbl val="0"/>
      </c:catAx>
      <c:valAx>
        <c:axId val="3785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46286"/>
        <c:axId val="60089946"/>
      </c:barChart>
      <c:catAx>
        <c:axId val="6674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946"/>
        <c:auto val="1"/>
        <c:lblAlgn val="ctr"/>
        <c:lblOffset val="100"/>
        <c:noMultiLvlLbl val="0"/>
      </c:catAx>
      <c:valAx>
        <c:axId val="600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31930"/>
        <c:axId val="27436469"/>
      </c:barChart>
      <c:catAx>
        <c:axId val="9073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469"/>
        <c:auto val="1"/>
        <c:lblAlgn val="ctr"/>
        <c:lblOffset val="100"/>
        <c:noMultiLvlLbl val="0"/>
      </c:catAx>
      <c:valAx>
        <c:axId val="2743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99992"/>
        <c:axId val="63781668"/>
      </c:barChart>
      <c:catAx>
        <c:axId val="1569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668"/>
        <c:auto val="1"/>
        <c:lblAlgn val="ctr"/>
        <c:lblOffset val="100"/>
        <c:noMultiLvlLbl val="0"/>
      </c:catAx>
      <c:valAx>
        <c:axId val="6378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67572"/>
        <c:axId val="12613910"/>
      </c:barChart>
      <c:catAx>
        <c:axId val="8906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910"/>
        <c:auto val="1"/>
        <c:lblAlgn val="ctr"/>
        <c:lblOffset val="100"/>
        <c:noMultiLvlLbl val="0"/>
      </c:catAx>
      <c:valAx>
        <c:axId val="1261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30671"/>
        <c:axId val="17772298"/>
      </c:barChart>
      <c:catAx>
        <c:axId val="3533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298"/>
        <c:auto val="1"/>
        <c:lblAlgn val="ctr"/>
        <c:lblOffset val="100"/>
        <c:noMultiLvlLbl val="0"/>
      </c:catAx>
      <c:valAx>
        <c:axId val="1777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85669"/>
        <c:axId val="28225189"/>
      </c:barChart>
      <c:catAx>
        <c:axId val="1298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189"/>
        <c:auto val="1"/>
        <c:lblAlgn val="ctr"/>
        <c:lblOffset val="100"/>
        <c:noMultiLvlLbl val="0"/>
      </c:catAx>
      <c:valAx>
        <c:axId val="2822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62768"/>
        <c:axId val="24677230"/>
      </c:barChart>
      <c:catAx>
        <c:axId val="9636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230"/>
        <c:auto val="1"/>
        <c:lblAlgn val="ctr"/>
        <c:lblOffset val="100"/>
        <c:noMultiLvlLbl val="0"/>
      </c:catAx>
      <c:valAx>
        <c:axId val="2467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46186"/>
        <c:axId val="14076610"/>
      </c:barChart>
      <c:catAx>
        <c:axId val="4134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610"/>
        <c:auto val="1"/>
        <c:lblAlgn val="ctr"/>
        <c:lblOffset val="100"/>
        <c:noMultiLvlLbl val="0"/>
      </c:catAx>
      <c:valAx>
        <c:axId val="1407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