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440305"/>
        <c:axId val="96597963"/>
      </c:barChart>
      <c:catAx>
        <c:axId val="86440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7963"/>
        <c:auto val="1"/>
        <c:lblAlgn val="ctr"/>
        <c:lblOffset val="100"/>
        <c:noMultiLvlLbl val="0"/>
      </c:catAx>
      <c:valAx>
        <c:axId val="96597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0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57923"/>
        <c:axId val="6015716"/>
      </c:barChart>
      <c:catAx>
        <c:axId val="9557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716"/>
        <c:auto val="1"/>
        <c:lblAlgn val="ctr"/>
        <c:lblOffset val="100"/>
        <c:noMultiLvlLbl val="0"/>
      </c:catAx>
      <c:valAx>
        <c:axId val="6015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7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355377"/>
        <c:axId val="91574333"/>
      </c:barChart>
      <c:catAx>
        <c:axId val="93355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4333"/>
        <c:auto val="1"/>
        <c:lblAlgn val="ctr"/>
        <c:lblOffset val="100"/>
        <c:noMultiLvlLbl val="0"/>
      </c:catAx>
      <c:valAx>
        <c:axId val="91574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5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448167"/>
        <c:axId val="17190177"/>
      </c:barChart>
      <c:catAx>
        <c:axId val="59448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90177"/>
        <c:auto val="1"/>
        <c:lblAlgn val="ctr"/>
        <c:lblOffset val="100"/>
        <c:noMultiLvlLbl val="0"/>
      </c:catAx>
      <c:valAx>
        <c:axId val="17190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8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