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47358"/>
        <c:axId val="43093219"/>
      </c:lineChart>
      <c:catAx>
        <c:axId val="5414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93219"/>
        <c:crossesAt val="0"/>
        <c:auto val="1"/>
        <c:lblAlgn val="ctr"/>
        <c:lblOffset val="100"/>
        <c:noMultiLvlLbl val="0"/>
      </c:catAx>
      <c:valAx>
        <c:axId val="43093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47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07762"/>
        <c:axId val="5604834"/>
      </c:areaChart>
      <c:catAx>
        <c:axId val="930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4834"/>
        <c:crossesAt val="0"/>
        <c:auto val="1"/>
        <c:lblAlgn val="ctr"/>
        <c:lblOffset val="100"/>
        <c:noMultiLvlLbl val="0"/>
      </c:catAx>
      <c:valAx>
        <c:axId val="5604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7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