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0495481"/>
        <c:axId val="50634815"/>
      </c:barChart>
      <c:catAx>
        <c:axId val="50495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4815"/>
        <c:crossesAt val="0"/>
        <c:auto val="1"/>
        <c:lblAlgn val="ctr"/>
        <c:lblOffset val="100"/>
        <c:noMultiLvlLbl val="0"/>
      </c:catAx>
      <c:valAx>
        <c:axId val="506348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954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9897892"/>
        <c:axId val="88097350"/>
      </c:barChart>
      <c:catAx>
        <c:axId val="19897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7350"/>
        <c:crossesAt val="0"/>
        <c:auto val="1"/>
        <c:lblAlgn val="ctr"/>
        <c:lblOffset val="100"/>
        <c:noMultiLvlLbl val="0"/>
      </c:catAx>
      <c:valAx>
        <c:axId val="880973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978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