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7628"/>
        <c:axId val="50128359"/>
      </c:lineChart>
      <c:catAx>
        <c:axId val="109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8359"/>
        <c:crossesAt val="0"/>
        <c:auto val="1"/>
        <c:lblAlgn val="ctr"/>
        <c:lblOffset val="100"/>
        <c:noMultiLvlLbl val="0"/>
      </c:catAx>
      <c:valAx>
        <c:axId val="5012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8685"/>
        <c:axId val="60195256"/>
      </c:lineChart>
      <c:catAx>
        <c:axId val="488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256"/>
        <c:crossesAt val="0"/>
        <c:auto val="1"/>
        <c:lblAlgn val="ctr"/>
        <c:lblOffset val="100"/>
        <c:noMultiLvlLbl val="0"/>
      </c:catAx>
      <c:valAx>
        <c:axId val="6019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524779"/>
        <c:axId val="64324294"/>
      </c:barChart>
      <c:catAx>
        <c:axId val="4952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294"/>
        <c:crossesAt val="0"/>
        <c:auto val="1"/>
        <c:lblAlgn val="ctr"/>
        <c:lblOffset val="100"/>
        <c:noMultiLvlLbl val="0"/>
      </c:catAx>
      <c:valAx>
        <c:axId val="6432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726733"/>
        <c:axId val="80136109"/>
        <c:axId val="20887701"/>
      </c:bar3DChart>
      <c:catAx>
        <c:axId val="167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6109"/>
        <c:crossesAt val="0"/>
        <c:auto val="1"/>
        <c:lblAlgn val="ctr"/>
        <c:lblOffset val="100"/>
        <c:noMultiLvlLbl val="0"/>
      </c:catAx>
      <c:valAx>
        <c:axId val="8013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6733"/>
        <c:crossesAt val="1"/>
        <c:crossBetween val="midCat"/>
      </c:valAx>
      <c:serAx>
        <c:axId val="208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61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604996"/>
        <c:axId val="23597664"/>
      </c:scatterChart>
      <c:valAx>
        <c:axId val="426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7664"/>
        <c:crossesAt val="0"/>
        <c:crossBetween val="midCat"/>
      </c:valAx>
      <c:valAx>
        <c:axId val="2359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4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30619"/>
        <c:axId val="37163451"/>
      </c:scatterChart>
      <c:valAx>
        <c:axId val="48630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3451"/>
        <c:crossesAt val="0"/>
        <c:crossBetween val="midCat"/>
        <c:majorUnit val="30"/>
        <c:minorUnit val="30"/>
      </c:valAx>
      <c:valAx>
        <c:axId val="37163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0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56914"/>
        <c:axId val="28167045"/>
      </c:scatterChart>
      <c:valAx>
        <c:axId val="75756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7045"/>
        <c:crossesAt val="0"/>
        <c:crossBetween val="midCat"/>
        <c:majorUnit val="30"/>
        <c:minorUnit val="30"/>
      </c:valAx>
      <c:valAx>
        <c:axId val="28167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6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