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9760173"/>
        <c:axId val="81737958"/>
      </c:scatterChart>
      <c:valAx>
        <c:axId val="997601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737958"/>
        <c:crossesAt val="0"/>
        <c:crossBetween val="midCat"/>
      </c:valAx>
      <c:valAx>
        <c:axId val="817379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76017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1855272"/>
        <c:axId val="18916038"/>
      </c:scatterChart>
      <c:valAx>
        <c:axId val="118552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916038"/>
        <c:crossesAt val="0"/>
        <c:crossBetween val="midCat"/>
      </c:valAx>
      <c:valAx>
        <c:axId val="189160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85527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