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73353"/>
        <c:axId val="20378112"/>
      </c:lineChart>
      <c:catAx>
        <c:axId val="4527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8112"/>
        <c:crossesAt val="0"/>
        <c:auto val="1"/>
        <c:lblAlgn val="ctr"/>
        <c:lblOffset val="100"/>
        <c:noMultiLvlLbl val="0"/>
      </c:catAx>
      <c:valAx>
        <c:axId val="20378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73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241930"/>
        <c:axId val="83500957"/>
      </c:areaChart>
      <c:catAx>
        <c:axId val="8824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00957"/>
        <c:crossesAt val="0"/>
        <c:auto val="1"/>
        <c:lblAlgn val="ctr"/>
        <c:lblOffset val="100"/>
        <c:noMultiLvlLbl val="0"/>
      </c:catAx>
      <c:valAx>
        <c:axId val="83500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41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