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2441635"/>
        <c:axId val="1123304"/>
      </c:lineChart>
      <c:catAx>
        <c:axId val="624416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23304"/>
        <c:crossesAt val="0"/>
        <c:auto val="1"/>
        <c:lblAlgn val="ctr"/>
        <c:lblOffset val="100"/>
        <c:noMultiLvlLbl val="0"/>
      </c:catAx>
      <c:valAx>
        <c:axId val="11233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4416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8002296"/>
        <c:axId val="66267332"/>
      </c:lineChart>
      <c:catAx>
        <c:axId val="680022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267332"/>
        <c:crossesAt val="0"/>
        <c:auto val="1"/>
        <c:lblAlgn val="ctr"/>
        <c:lblOffset val="100"/>
        <c:noMultiLvlLbl val="0"/>
      </c:catAx>
      <c:valAx>
        <c:axId val="662673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0022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9117206"/>
        <c:axId val="2573303"/>
      </c:lineChart>
      <c:catAx>
        <c:axId val="691172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73303"/>
        <c:crossesAt val="0"/>
        <c:auto val="1"/>
        <c:lblAlgn val="ctr"/>
        <c:lblOffset val="100"/>
        <c:noMultiLvlLbl val="0"/>
      </c:catAx>
      <c:valAx>
        <c:axId val="25733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1172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5353993"/>
        <c:axId val="11769711"/>
      </c:lineChart>
      <c:catAx>
        <c:axId val="953539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769711"/>
        <c:crossesAt val="0"/>
        <c:auto val="1"/>
        <c:lblAlgn val="ctr"/>
        <c:lblOffset val="100"/>
        <c:noMultiLvlLbl val="0"/>
      </c:catAx>
      <c:valAx>
        <c:axId val="117697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3539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679091"/>
        <c:axId val="88960057"/>
      </c:lineChart>
      <c:catAx>
        <c:axId val="36790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960057"/>
        <c:crossesAt val="0"/>
        <c:auto val="1"/>
        <c:lblAlgn val="ctr"/>
        <c:lblOffset val="100"/>
        <c:noMultiLvlLbl val="0"/>
      </c:catAx>
      <c:valAx>
        <c:axId val="889600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790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9041475"/>
        <c:axId val="43674291"/>
      </c:lineChart>
      <c:catAx>
        <c:axId val="690414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674291"/>
        <c:crossesAt val="0"/>
        <c:auto val="1"/>
        <c:lblAlgn val="ctr"/>
        <c:lblOffset val="100"/>
        <c:noMultiLvlLbl val="0"/>
      </c:catAx>
      <c:valAx>
        <c:axId val="436742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0414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901999"/>
        <c:axId val="3833340"/>
      </c:lineChart>
      <c:catAx>
        <c:axId val="19019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33340"/>
        <c:crossesAt val="0"/>
        <c:auto val="1"/>
        <c:lblAlgn val="ctr"/>
        <c:lblOffset val="100"/>
        <c:noMultiLvlLbl val="0"/>
      </c:catAx>
      <c:valAx>
        <c:axId val="38333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019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0009298"/>
        <c:axId val="11930189"/>
      </c:lineChart>
      <c:catAx>
        <c:axId val="500092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930189"/>
        <c:crossesAt val="0"/>
        <c:auto val="1"/>
        <c:lblAlgn val="ctr"/>
        <c:lblOffset val="100"/>
        <c:noMultiLvlLbl val="0"/>
      </c:catAx>
      <c:valAx>
        <c:axId val="119301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0092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3859167"/>
        <c:axId val="59580002"/>
      </c:lineChart>
      <c:catAx>
        <c:axId val="238591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580002"/>
        <c:crossesAt val="0"/>
        <c:auto val="1"/>
        <c:lblAlgn val="ctr"/>
        <c:lblOffset val="100"/>
        <c:noMultiLvlLbl val="0"/>
      </c:catAx>
      <c:valAx>
        <c:axId val="595800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8591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0037543"/>
        <c:axId val="46051853"/>
      </c:lineChart>
      <c:catAx>
        <c:axId val="800375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051853"/>
        <c:crossesAt val="0"/>
        <c:auto val="1"/>
        <c:lblAlgn val="ctr"/>
        <c:lblOffset val="100"/>
        <c:noMultiLvlLbl val="0"/>
      </c:catAx>
      <c:valAx>
        <c:axId val="460518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0375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