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182584"/>
        <c:axId val="50823975"/>
      </c:scatterChart>
      <c:valAx>
        <c:axId val="418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3975"/>
        <c:crossesAt val="0"/>
        <c:crossBetween val="midCat"/>
      </c:valAx>
      <c:valAx>
        <c:axId val="5082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62615"/>
        <c:axId val="92147223"/>
      </c:lineChart>
      <c:catAx>
        <c:axId val="85862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223"/>
        <c:crossesAt val="0"/>
        <c:auto val="1"/>
        <c:lblAlgn val="ctr"/>
        <c:lblOffset val="100"/>
        <c:noMultiLvlLbl val="0"/>
      </c:catAx>
      <c:valAx>
        <c:axId val="9214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