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5376"/>
        <c:axId val="59807508"/>
      </c:lineChart>
      <c:catAx>
        <c:axId val="8725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7508"/>
        <c:crossesAt val="0"/>
        <c:auto val="1"/>
        <c:lblAlgn val="ctr"/>
        <c:lblOffset val="100"/>
        <c:noMultiLvlLbl val="0"/>
      </c:catAx>
      <c:valAx>
        <c:axId val="5980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5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252"/>
        <c:axId val="34676597"/>
      </c:lineChart>
      <c:catAx>
        <c:axId val="350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6597"/>
        <c:crossesAt val="0"/>
        <c:auto val="1"/>
        <c:lblAlgn val="ctr"/>
        <c:lblOffset val="100"/>
        <c:noMultiLvlLbl val="0"/>
      </c:catAx>
      <c:valAx>
        <c:axId val="346765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1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4091188"/>
        <c:axId val="39108151"/>
      </c:barChart>
      <c:catAx>
        <c:axId val="34091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08151"/>
        <c:crossesAt val="0"/>
        <c:auto val="1"/>
        <c:lblAlgn val="ctr"/>
        <c:lblOffset val="100"/>
        <c:noMultiLvlLbl val="0"/>
      </c:catAx>
      <c:valAx>
        <c:axId val="39108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864238"/>
        <c:axId val="87576878"/>
        <c:axId val="13575235"/>
      </c:bar3DChart>
      <c:catAx>
        <c:axId val="3786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6878"/>
        <c:crossesAt val="0"/>
        <c:auto val="1"/>
        <c:lblAlgn val="ctr"/>
        <c:lblOffset val="100"/>
        <c:noMultiLvlLbl val="0"/>
      </c:catAx>
      <c:valAx>
        <c:axId val="875768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64238"/>
        <c:crossesAt val="1"/>
        <c:crossBetween val="midCat"/>
      </c:valAx>
      <c:serAx>
        <c:axId val="1357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687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6881343"/>
        <c:axId val="41245631"/>
      </c:scatterChart>
      <c:valAx>
        <c:axId val="5688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5631"/>
        <c:crossesAt val="0"/>
        <c:crossBetween val="midCat"/>
      </c:valAx>
      <c:valAx>
        <c:axId val="41245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8134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000961"/>
        <c:axId val="49714211"/>
      </c:scatterChart>
      <c:valAx>
        <c:axId val="850009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14211"/>
        <c:crossesAt val="0"/>
        <c:crossBetween val="midCat"/>
        <c:majorUnit val="30"/>
        <c:minorUnit val="30"/>
      </c:valAx>
      <c:valAx>
        <c:axId val="497142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009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957603"/>
        <c:axId val="90304116"/>
      </c:scatterChart>
      <c:valAx>
        <c:axId val="92957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4116"/>
        <c:crossesAt val="0"/>
        <c:crossBetween val="midCat"/>
        <c:majorUnit val="30"/>
        <c:minorUnit val="30"/>
      </c:valAx>
      <c:valAx>
        <c:axId val="90304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576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