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276442"/>
        <c:axId val="90575167"/>
      </c:scatterChart>
      <c:valAx>
        <c:axId val="22764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167"/>
        <c:crossesAt val="0"/>
        <c:crossBetween val="midCat"/>
      </c:valAx>
      <c:valAx>
        <c:axId val="9057516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