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49482"/>
        <c:axId val="51768184"/>
      </c:barChart>
      <c:catAx>
        <c:axId val="6049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68184"/>
        <c:auto val="1"/>
        <c:lblAlgn val="ctr"/>
        <c:lblOffset val="100"/>
        <c:noMultiLvlLbl val="0"/>
      </c:catAx>
      <c:valAx>
        <c:axId val="51768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9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9046051"/>
        <c:axId val="16824045"/>
      </c:barChart>
      <c:catAx>
        <c:axId val="790460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24045"/>
        <c:auto val="1"/>
        <c:lblAlgn val="ctr"/>
        <c:lblOffset val="100"/>
        <c:noMultiLvlLbl val="0"/>
      </c:catAx>
      <c:valAx>
        <c:axId val="16824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460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6876803"/>
        <c:axId val="43754274"/>
      </c:barChart>
      <c:catAx>
        <c:axId val="368768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54274"/>
        <c:auto val="1"/>
        <c:lblAlgn val="ctr"/>
        <c:lblOffset val="100"/>
        <c:noMultiLvlLbl val="0"/>
      </c:catAx>
      <c:valAx>
        <c:axId val="43754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8768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3009093"/>
        <c:axId val="60922038"/>
      </c:barChart>
      <c:catAx>
        <c:axId val="130090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922038"/>
        <c:auto val="1"/>
        <c:lblAlgn val="ctr"/>
        <c:lblOffset val="100"/>
        <c:noMultiLvlLbl val="0"/>
      </c:catAx>
      <c:valAx>
        <c:axId val="609220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090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