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82973"/>
        <c:axId val="52029679"/>
      </c:lineChart>
      <c:catAx>
        <c:axId val="4148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9679"/>
        <c:crossesAt val="0"/>
        <c:auto val="1"/>
        <c:lblAlgn val="ctr"/>
        <c:lblOffset val="100"/>
        <c:noMultiLvlLbl val="0"/>
      </c:catAx>
      <c:valAx>
        <c:axId val="52029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2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520319"/>
        <c:axId val="7913446"/>
      </c:areaChart>
      <c:catAx>
        <c:axId val="12520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3446"/>
        <c:crossesAt val="0"/>
        <c:auto val="1"/>
        <c:lblAlgn val="ctr"/>
        <c:lblOffset val="100"/>
        <c:noMultiLvlLbl val="0"/>
      </c:catAx>
      <c:valAx>
        <c:axId val="791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20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