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77776"/>
        <c:axId val="21734366"/>
      </c:lineChart>
      <c:catAx>
        <c:axId val="1527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4366"/>
        <c:crossesAt val="0"/>
        <c:auto val="1"/>
        <c:lblAlgn val="ctr"/>
        <c:lblOffset val="100"/>
        <c:noMultiLvlLbl val="0"/>
      </c:catAx>
      <c:valAx>
        <c:axId val="21734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77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420060"/>
        <c:axId val="16891821"/>
      </c:areaChart>
      <c:catAx>
        <c:axId val="2342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1821"/>
        <c:crossesAt val="0"/>
        <c:auto val="1"/>
        <c:lblAlgn val="ctr"/>
        <c:lblOffset val="100"/>
        <c:noMultiLvlLbl val="0"/>
      </c:catAx>
      <c:valAx>
        <c:axId val="16891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20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