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33465"/>
        <c:axId val="8934560"/>
      </c:scatterChart>
      <c:valAx>
        <c:axId val="5553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60"/>
        <c:crossesAt val="0"/>
        <c:crossBetween val="midCat"/>
      </c:valAx>
      <c:valAx>
        <c:axId val="89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978766"/>
        <c:axId val="99952708"/>
      </c:barChart>
      <c:catAx>
        <c:axId val="339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708"/>
        <c:crossesAt val="0"/>
        <c:auto val="1"/>
        <c:lblAlgn val="ctr"/>
        <c:lblOffset val="100"/>
        <c:noMultiLvlLbl val="0"/>
      </c:catAx>
      <c:valAx>
        <c:axId val="999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78833"/>
        <c:axId val="87540960"/>
      </c:barChart>
      <c:catAx>
        <c:axId val="462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60"/>
        <c:crossesAt val="0"/>
        <c:auto val="1"/>
        <c:lblAlgn val="ctr"/>
        <c:lblOffset val="100"/>
        <c:noMultiLvlLbl val="0"/>
      </c:catAx>
      <c:valAx>
        <c:axId val="875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05585"/>
        <c:axId val="90765522"/>
      </c:barChart>
      <c:catAx>
        <c:axId val="1400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22"/>
        <c:crossesAt val="0"/>
        <c:auto val="1"/>
        <c:lblAlgn val="ctr"/>
        <c:lblOffset val="100"/>
        <c:noMultiLvlLbl val="0"/>
      </c:catAx>
      <c:valAx>
        <c:axId val="907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25640"/>
        <c:axId val="55510258"/>
      </c:areaChart>
      <c:catAx>
        <c:axId val="6902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258"/>
        <c:crossesAt val="0"/>
        <c:auto val="1"/>
        <c:lblAlgn val="ctr"/>
        <c:lblOffset val="100"/>
        <c:noMultiLvlLbl val="0"/>
      </c:catAx>
      <c:valAx>
        <c:axId val="555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934003"/>
        <c:axId val="40814269"/>
      </c:areaChart>
      <c:catAx>
        <c:axId val="419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69"/>
        <c:crossesAt val="0"/>
        <c:auto val="1"/>
        <c:lblAlgn val="ctr"/>
        <c:lblOffset val="100"/>
        <c:noMultiLvlLbl val="0"/>
      </c:catAx>
      <c:valAx>
        <c:axId val="408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413449"/>
        <c:axId val="77823400"/>
      </c:areaChart>
      <c:catAx>
        <c:axId val="6741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400"/>
        <c:crossesAt val="0"/>
        <c:auto val="1"/>
        <c:lblAlgn val="ctr"/>
        <c:lblOffset val="100"/>
        <c:noMultiLvlLbl val="0"/>
      </c:catAx>
      <c:valAx>
        <c:axId val="778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5066"/>
        <c:axId val="14586587"/>
      </c:lineChart>
      <c:catAx>
        <c:axId val="146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587"/>
        <c:crossesAt val="0"/>
        <c:auto val="1"/>
        <c:lblAlgn val="ctr"/>
        <c:lblOffset val="100"/>
        <c:noMultiLvlLbl val="0"/>
      </c:catAx>
      <c:valAx>
        <c:axId val="145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4992"/>
        <c:axId val="3119884"/>
      </c:lineChart>
      <c:catAx>
        <c:axId val="538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84"/>
        <c:crossesAt val="0"/>
        <c:auto val="1"/>
        <c:lblAlgn val="ctr"/>
        <c:lblOffset val="100"/>
        <c:noMultiLvlLbl val="0"/>
      </c:catAx>
      <c:valAx>
        <c:axId val="31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1033"/>
        <c:axId val="33127152"/>
      </c:lineChart>
      <c:catAx>
        <c:axId val="218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52"/>
        <c:crossesAt val="0"/>
        <c:auto val="1"/>
        <c:lblAlgn val="ctr"/>
        <c:lblOffset val="100"/>
        <c:noMultiLvlLbl val="0"/>
      </c:catAx>
      <c:valAx>
        <c:axId val="331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51492"/>
        <c:axId val="48775374"/>
      </c:scatterChart>
      <c:valAx>
        <c:axId val="478514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74"/>
        <c:crossesAt val="0"/>
        <c:crossBetween val="midCat"/>
      </c:valAx>
      <c:valAx>
        <c:axId val="487753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24826"/>
        <c:axId val="28823581"/>
      </c:radarChart>
      <c:catAx>
        <c:axId val="10524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581"/>
        <c:crossesAt val="0"/>
        <c:auto val="1"/>
        <c:lblAlgn val="ctr"/>
        <c:lblOffset val="100"/>
        <c:noMultiLvlLbl val="0"/>
      </c:catAx>
      <c:valAx>
        <c:axId val="28823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542359"/>
        <c:axId val="78026368"/>
      </c:radarChart>
      <c:catAx>
        <c:axId val="35542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368"/>
        <c:crossesAt val="0"/>
        <c:auto val="1"/>
        <c:lblAlgn val="ctr"/>
        <c:lblOffset val="100"/>
        <c:noMultiLvlLbl val="0"/>
      </c:catAx>
      <c:valAx>
        <c:axId val="78026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23430"/>
        <c:axId val="64592418"/>
      </c:radarChart>
      <c:catAx>
        <c:axId val="55823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418"/>
        <c:crossesAt val="0"/>
        <c:auto val="1"/>
        <c:lblAlgn val="ctr"/>
        <c:lblOffset val="100"/>
        <c:noMultiLvlLbl val="0"/>
      </c:catAx>
      <c:valAx>
        <c:axId val="64592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7344"/>
        <c:axId val="39618360"/>
      </c:lineChart>
      <c:catAx>
        <c:axId val="274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360"/>
        <c:crossesAt val="0"/>
        <c:auto val="1"/>
        <c:lblAlgn val="ctr"/>
        <c:lblOffset val="100"/>
        <c:noMultiLvlLbl val="0"/>
      </c:catAx>
      <c:valAx>
        <c:axId val="39618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01286"/>
        <c:axId val="76759603"/>
      </c:bubbleChart>
      <c:valAx>
        <c:axId val="430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603"/>
        <c:crossesAt val="0"/>
        <c:crossBetween val="midCat"/>
      </c:valAx>
      <c:valAx>
        <c:axId val="767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903"/>
        <c:axId val="35517380"/>
      </c:lineChart>
      <c:catAx>
        <c:axId val="58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80"/>
        <c:crossesAt val="0"/>
        <c:auto val="1"/>
        <c:lblAlgn val="ctr"/>
        <c:lblOffset val="100"/>
        <c:noMultiLvlLbl val="0"/>
      </c:catAx>
      <c:valAx>
        <c:axId val="35517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607"/>
        <c:axId val="85751277"/>
      </c:lineChart>
      <c:catAx>
        <c:axId val="87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77"/>
        <c:crossesAt val="0"/>
        <c:auto val="1"/>
        <c:lblAlgn val="ctr"/>
        <c:lblOffset val="100"/>
        <c:noMultiLvlLbl val="0"/>
      </c:catAx>
      <c:valAx>
        <c:axId val="85751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7694"/>
        <c:axId val="85703965"/>
      </c:lineChart>
      <c:catAx>
        <c:axId val="265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965"/>
        <c:crossesAt val="0"/>
        <c:auto val="1"/>
        <c:lblAlgn val="ctr"/>
        <c:lblOffset val="100"/>
        <c:noMultiLvlLbl val="0"/>
      </c:catAx>
      <c:valAx>
        <c:axId val="857039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914"/>
        <c:axId val="54334659"/>
      </c:lineChart>
      <c:catAx>
        <c:axId val="23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659"/>
        <c:crossesAt val="0"/>
        <c:auto val="1"/>
        <c:lblAlgn val="ctr"/>
        <c:lblOffset val="100"/>
        <c:noMultiLvlLbl val="0"/>
      </c:catAx>
      <c:valAx>
        <c:axId val="54334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5889"/>
        <c:axId val="87727362"/>
      </c:lineChart>
      <c:catAx>
        <c:axId val="1036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362"/>
        <c:crossesAt val="0"/>
        <c:auto val="1"/>
        <c:lblAlgn val="ctr"/>
        <c:lblOffset val="100"/>
        <c:noMultiLvlLbl val="0"/>
      </c:catAx>
      <c:valAx>
        <c:axId val="8772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8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5375"/>
        <c:axId val="25184293"/>
      </c:lineChart>
      <c:catAx>
        <c:axId val="5561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293"/>
        <c:crossesAt val="0"/>
        <c:auto val="1"/>
        <c:lblAlgn val="ctr"/>
        <c:lblOffset val="100"/>
        <c:noMultiLvlLbl val="0"/>
      </c:catAx>
      <c:valAx>
        <c:axId val="25184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1184"/>
        <c:axId val="72241764"/>
      </c:lineChart>
      <c:catAx>
        <c:axId val="872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764"/>
        <c:crossesAt val="0"/>
        <c:auto val="1"/>
        <c:lblAlgn val="ctr"/>
        <c:lblOffset val="100"/>
        <c:noMultiLvlLbl val="0"/>
      </c:catAx>
      <c:valAx>
        <c:axId val="7224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7726"/>
        <c:axId val="22700461"/>
      </c:lineChart>
      <c:catAx>
        <c:axId val="167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461"/>
        <c:crossesAt val="0"/>
        <c:auto val="1"/>
        <c:lblAlgn val="ctr"/>
        <c:lblOffset val="100"/>
        <c:noMultiLvlLbl val="0"/>
      </c:catAx>
      <c:valAx>
        <c:axId val="22700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7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94146"/>
        <c:axId val="45670046"/>
      </c:barChart>
      <c:catAx>
        <c:axId val="512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046"/>
        <c:auto val="1"/>
        <c:lblAlgn val="ctr"/>
        <c:lblOffset val="100"/>
        <c:noMultiLvlLbl val="0"/>
      </c:catAx>
      <c:valAx>
        <c:axId val="45670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24121"/>
        <c:axId val="22967723"/>
      </c:bubbleChart>
      <c:valAx>
        <c:axId val="632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723"/>
        <c:crossesAt val="0"/>
        <c:crossBetween val="midCat"/>
      </c:valAx>
      <c:valAx>
        <c:axId val="229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511056"/>
        <c:axId val="3483337"/>
      </c:areaChart>
      <c:catAx>
        <c:axId val="695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37"/>
        <c:auto val="1"/>
        <c:lblAlgn val="ctr"/>
        <c:lblOffset val="100"/>
        <c:noMultiLvlLbl val="0"/>
      </c:catAx>
      <c:valAx>
        <c:axId val="3483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419206"/>
        <c:axId val="43234845"/>
      </c:radarChart>
      <c:catAx>
        <c:axId val="72419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34845"/>
        <c:auto val="1"/>
        <c:lblAlgn val="ctr"/>
        <c:lblOffset val="100"/>
        <c:noMultiLvlLbl val="0"/>
      </c:catAx>
      <c:valAx>
        <c:axId val="43234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5017"/>
        <c:axId val="78501442"/>
      </c:lineChart>
      <c:catAx>
        <c:axId val="238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42"/>
        <c:auto val="1"/>
        <c:lblAlgn val="ctr"/>
        <c:lblOffset val="100"/>
        <c:noMultiLvlLbl val="0"/>
      </c:catAx>
      <c:valAx>
        <c:axId val="7850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093074"/>
        <c:axId val="40822162"/>
      </c:bubbleChart>
      <c:valAx>
        <c:axId val="2509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62"/>
        <c:crossesAt val="0"/>
        <c:crossBetween val="midCat"/>
      </c:valAx>
      <c:valAx>
        <c:axId val="408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462482"/>
        <c:axId val="12647670"/>
      </c:scatterChart>
      <c:valAx>
        <c:axId val="294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670"/>
        <c:crossesAt val="0"/>
        <c:crossBetween val="midCat"/>
      </c:valAx>
      <c:valAx>
        <c:axId val="1264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9521"/>
        <c:axId val="72745021"/>
      </c:lineChart>
      <c:catAx>
        <c:axId val="601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021"/>
        <c:crossesAt val="0"/>
        <c:auto val="1"/>
        <c:lblAlgn val="ctr"/>
        <c:lblOffset val="100"/>
        <c:noMultiLvlLbl val="0"/>
      </c:catAx>
      <c:valAx>
        <c:axId val="72745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011588"/>
        <c:axId val="62634799"/>
      </c:barChart>
      <c:catAx>
        <c:axId val="610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99"/>
        <c:crossesAt val="0"/>
        <c:auto val="1"/>
        <c:lblAlgn val="ctr"/>
        <c:lblOffset val="100"/>
        <c:noMultiLvlLbl val="0"/>
      </c:catAx>
      <c:valAx>
        <c:axId val="6263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543395"/>
        <c:axId val="11036170"/>
      </c:areaChart>
      <c:catAx>
        <c:axId val="4654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170"/>
        <c:crossesAt val="0"/>
        <c:auto val="1"/>
        <c:lblAlgn val="ctr"/>
        <c:lblOffset val="100"/>
        <c:noMultiLvlLbl val="0"/>
      </c:catAx>
      <c:valAx>
        <c:axId val="11036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2259"/>
        <c:axId val="67539085"/>
      </c:barChart>
      <c:catAx>
        <c:axId val="98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085"/>
        <c:crossesAt val="0"/>
        <c:auto val="1"/>
        <c:lblAlgn val="ctr"/>
        <c:lblOffset val="100"/>
        <c:noMultiLvlLbl val="0"/>
      </c:catAx>
      <c:valAx>
        <c:axId val="675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45159"/>
        <c:axId val="55276466"/>
      </c:bubbleChart>
      <c:valAx>
        <c:axId val="718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466"/>
        <c:crossesAt val="0"/>
        <c:crossBetween val="midCat"/>
      </c:valAx>
      <c:valAx>
        <c:axId val="552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07480"/>
        <c:axId val="40191366"/>
      </c:bubbleChart>
      <c:valAx>
        <c:axId val="720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66"/>
        <c:crossesAt val="0"/>
        <c:crossBetween val="midCat"/>
      </c:valAx>
      <c:valAx>
        <c:axId val="401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600295"/>
        <c:axId val="96552929"/>
      </c:barChart>
      <c:catAx>
        <c:axId val="106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929"/>
        <c:crossesAt val="0"/>
        <c:auto val="1"/>
        <c:lblAlgn val="ctr"/>
        <c:lblOffset val="100"/>
        <c:noMultiLvlLbl val="0"/>
      </c:catAx>
      <c:valAx>
        <c:axId val="965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53640"/>
        <c:axId val="76820742"/>
      </c:barChart>
      <c:catAx>
        <c:axId val="46053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742"/>
        <c:crossesAt val="0"/>
        <c:auto val="1"/>
        <c:lblAlgn val="ctr"/>
        <c:lblOffset val="100"/>
        <c:noMultiLvlLbl val="0"/>
      </c:catAx>
      <c:valAx>
        <c:axId val="768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20857"/>
        <c:axId val="95162845"/>
      </c:barChart>
      <c:catAx>
        <c:axId val="6052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845"/>
        <c:crossesAt val="0"/>
        <c:auto val="1"/>
        <c:lblAlgn val="ctr"/>
        <c:lblOffset val="100"/>
        <c:noMultiLvlLbl val="0"/>
      </c:catAx>
      <c:valAx>
        <c:axId val="951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