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98062"/>
        <c:axId val="95629334"/>
      </c:scatterChart>
      <c:valAx>
        <c:axId val="5659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34"/>
        <c:crossesAt val="0"/>
        <c:crossBetween val="midCat"/>
      </c:valAx>
      <c:valAx>
        <c:axId val="956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142970"/>
        <c:axId val="8570881"/>
      </c:barChart>
      <c:catAx>
        <c:axId val="1914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1"/>
        <c:crossesAt val="0"/>
        <c:auto val="1"/>
        <c:lblAlgn val="ctr"/>
        <c:lblOffset val="100"/>
        <c:noMultiLvlLbl val="0"/>
      </c:catAx>
      <c:valAx>
        <c:axId val="85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94687"/>
        <c:axId val="5502060"/>
      </c:barChart>
      <c:catAx>
        <c:axId val="4069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60"/>
        <c:crossesAt val="0"/>
        <c:auto val="1"/>
        <c:lblAlgn val="ctr"/>
        <c:lblOffset val="100"/>
        <c:noMultiLvlLbl val="0"/>
      </c:catAx>
      <c:valAx>
        <c:axId val="55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04217"/>
        <c:axId val="63189338"/>
      </c:barChart>
      <c:catAx>
        <c:axId val="232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38"/>
        <c:crossesAt val="0"/>
        <c:auto val="1"/>
        <c:lblAlgn val="ctr"/>
        <c:lblOffset val="100"/>
        <c:noMultiLvlLbl val="0"/>
      </c:catAx>
      <c:valAx>
        <c:axId val="631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31172"/>
        <c:axId val="9256644"/>
      </c:areaChart>
      <c:catAx>
        <c:axId val="210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4"/>
        <c:crossesAt val="0"/>
        <c:auto val="1"/>
        <c:lblAlgn val="ctr"/>
        <c:lblOffset val="100"/>
        <c:noMultiLvlLbl val="0"/>
      </c:catAx>
      <c:valAx>
        <c:axId val="92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47722"/>
        <c:axId val="41419639"/>
      </c:areaChart>
      <c:catAx>
        <c:axId val="875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639"/>
        <c:crossesAt val="0"/>
        <c:auto val="1"/>
        <c:lblAlgn val="ctr"/>
        <c:lblOffset val="100"/>
        <c:noMultiLvlLbl val="0"/>
      </c:catAx>
      <c:valAx>
        <c:axId val="414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47881"/>
        <c:axId val="27246252"/>
      </c:areaChart>
      <c:catAx>
        <c:axId val="797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252"/>
        <c:crossesAt val="0"/>
        <c:auto val="1"/>
        <c:lblAlgn val="ctr"/>
        <c:lblOffset val="100"/>
        <c:noMultiLvlLbl val="0"/>
      </c:catAx>
      <c:valAx>
        <c:axId val="272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1699"/>
        <c:axId val="17641221"/>
      </c:lineChart>
      <c:catAx>
        <c:axId val="916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221"/>
        <c:crossesAt val="0"/>
        <c:auto val="1"/>
        <c:lblAlgn val="ctr"/>
        <c:lblOffset val="100"/>
        <c:noMultiLvlLbl val="0"/>
      </c:catAx>
      <c:valAx>
        <c:axId val="176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4472"/>
        <c:axId val="51704691"/>
      </c:lineChart>
      <c:catAx>
        <c:axId val="305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691"/>
        <c:crossesAt val="0"/>
        <c:auto val="1"/>
        <c:lblAlgn val="ctr"/>
        <c:lblOffset val="100"/>
        <c:noMultiLvlLbl val="0"/>
      </c:catAx>
      <c:valAx>
        <c:axId val="517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5350"/>
        <c:axId val="7254618"/>
      </c:lineChart>
      <c:catAx>
        <c:axId val="973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18"/>
        <c:crossesAt val="0"/>
        <c:auto val="1"/>
        <c:lblAlgn val="ctr"/>
        <c:lblOffset val="100"/>
        <c:noMultiLvlLbl val="0"/>
      </c:catAx>
      <c:valAx>
        <c:axId val="72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22792"/>
        <c:axId val="77259663"/>
      </c:scatterChart>
      <c:valAx>
        <c:axId val="718227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63"/>
        <c:crossesAt val="0"/>
        <c:crossBetween val="midCat"/>
      </c:valAx>
      <c:valAx>
        <c:axId val="772596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93889"/>
        <c:axId val="1844774"/>
      </c:radarChart>
      <c:catAx>
        <c:axId val="86093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4"/>
        <c:crossesAt val="0"/>
        <c:auto val="1"/>
        <c:lblAlgn val="ctr"/>
        <c:lblOffset val="100"/>
        <c:noMultiLvlLbl val="0"/>
      </c:catAx>
      <c:valAx>
        <c:axId val="1844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03852"/>
        <c:axId val="16188541"/>
      </c:radarChart>
      <c:catAx>
        <c:axId val="10703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541"/>
        <c:crossesAt val="0"/>
        <c:auto val="1"/>
        <c:lblAlgn val="ctr"/>
        <c:lblOffset val="100"/>
        <c:noMultiLvlLbl val="0"/>
      </c:catAx>
      <c:valAx>
        <c:axId val="16188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18440"/>
        <c:axId val="971963"/>
      </c:radarChart>
      <c:catAx>
        <c:axId val="63418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"/>
        <c:crossesAt val="0"/>
        <c:auto val="1"/>
        <c:lblAlgn val="ctr"/>
        <c:lblOffset val="100"/>
        <c:noMultiLvlLbl val="0"/>
      </c:catAx>
      <c:valAx>
        <c:axId val="971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9139"/>
        <c:axId val="28553138"/>
      </c:lineChart>
      <c:catAx>
        <c:axId val="656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138"/>
        <c:crossesAt val="0"/>
        <c:auto val="1"/>
        <c:lblAlgn val="ctr"/>
        <c:lblOffset val="100"/>
        <c:noMultiLvlLbl val="0"/>
      </c:catAx>
      <c:valAx>
        <c:axId val="2855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53195"/>
        <c:axId val="13822149"/>
      </c:bubbleChart>
      <c:valAx>
        <c:axId val="972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49"/>
        <c:crossesAt val="0"/>
        <c:crossBetween val="midCat"/>
      </c:valAx>
      <c:valAx>
        <c:axId val="138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1175"/>
        <c:axId val="7636583"/>
      </c:lineChart>
      <c:catAx>
        <c:axId val="650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3"/>
        <c:crossesAt val="0"/>
        <c:auto val="1"/>
        <c:lblAlgn val="ctr"/>
        <c:lblOffset val="100"/>
        <c:noMultiLvlLbl val="0"/>
      </c:catAx>
      <c:valAx>
        <c:axId val="763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7650"/>
        <c:axId val="81028749"/>
      </c:lineChart>
      <c:catAx>
        <c:axId val="367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749"/>
        <c:crossesAt val="0"/>
        <c:auto val="1"/>
        <c:lblAlgn val="ctr"/>
        <c:lblOffset val="100"/>
        <c:noMultiLvlLbl val="0"/>
      </c:catAx>
      <c:valAx>
        <c:axId val="81028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3710"/>
        <c:axId val="4279843"/>
      </c:lineChart>
      <c:catAx>
        <c:axId val="517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43"/>
        <c:crossesAt val="0"/>
        <c:auto val="1"/>
        <c:lblAlgn val="ctr"/>
        <c:lblOffset val="100"/>
        <c:noMultiLvlLbl val="0"/>
      </c:catAx>
      <c:valAx>
        <c:axId val="42798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2026"/>
        <c:axId val="2682378"/>
      </c:lineChart>
      <c:catAx>
        <c:axId val="918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78"/>
        <c:crossesAt val="0"/>
        <c:auto val="1"/>
        <c:lblAlgn val="ctr"/>
        <c:lblOffset val="100"/>
        <c:noMultiLvlLbl val="0"/>
      </c:catAx>
      <c:valAx>
        <c:axId val="268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5726"/>
        <c:axId val="26862013"/>
      </c:lineChart>
      <c:catAx>
        <c:axId val="4201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013"/>
        <c:crossesAt val="0"/>
        <c:auto val="1"/>
        <c:lblAlgn val="ctr"/>
        <c:lblOffset val="100"/>
        <c:noMultiLvlLbl val="0"/>
      </c:catAx>
      <c:valAx>
        <c:axId val="2686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9319"/>
        <c:axId val="34505919"/>
      </c:lineChart>
      <c:catAx>
        <c:axId val="4830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919"/>
        <c:crossesAt val="0"/>
        <c:auto val="1"/>
        <c:lblAlgn val="ctr"/>
        <c:lblOffset val="100"/>
        <c:noMultiLvlLbl val="0"/>
      </c:catAx>
      <c:valAx>
        <c:axId val="3450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1387"/>
        <c:axId val="46291065"/>
      </c:lineChart>
      <c:catAx>
        <c:axId val="644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065"/>
        <c:crossesAt val="0"/>
        <c:auto val="1"/>
        <c:lblAlgn val="ctr"/>
        <c:lblOffset val="100"/>
        <c:noMultiLvlLbl val="0"/>
      </c:catAx>
      <c:valAx>
        <c:axId val="46291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3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6134"/>
        <c:axId val="2909978"/>
      </c:lineChart>
      <c:catAx>
        <c:axId val="995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78"/>
        <c:crossesAt val="0"/>
        <c:auto val="1"/>
        <c:lblAlgn val="ctr"/>
        <c:lblOffset val="100"/>
        <c:noMultiLvlLbl val="0"/>
      </c:catAx>
      <c:valAx>
        <c:axId val="2909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33608"/>
        <c:axId val="37461983"/>
      </c:barChart>
      <c:catAx>
        <c:axId val="241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83"/>
        <c:auto val="1"/>
        <c:lblAlgn val="ctr"/>
        <c:lblOffset val="100"/>
        <c:noMultiLvlLbl val="0"/>
      </c:catAx>
      <c:valAx>
        <c:axId val="37461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25985"/>
        <c:axId val="15256486"/>
      </c:bubbleChart>
      <c:valAx>
        <c:axId val="260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86"/>
        <c:crossesAt val="0"/>
        <c:crossBetween val="midCat"/>
      </c:valAx>
      <c:valAx>
        <c:axId val="152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445581"/>
        <c:axId val="71723442"/>
      </c:areaChart>
      <c:catAx>
        <c:axId val="424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442"/>
        <c:auto val="1"/>
        <c:lblAlgn val="ctr"/>
        <c:lblOffset val="100"/>
        <c:noMultiLvlLbl val="0"/>
      </c:catAx>
      <c:valAx>
        <c:axId val="71723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313905"/>
        <c:axId val="41261953"/>
      </c:radarChart>
      <c:catAx>
        <c:axId val="49313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1953"/>
        <c:auto val="1"/>
        <c:lblAlgn val="ctr"/>
        <c:lblOffset val="100"/>
        <c:noMultiLvlLbl val="0"/>
      </c:catAx>
      <c:valAx>
        <c:axId val="41261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1427"/>
        <c:axId val="42963330"/>
      </c:lineChart>
      <c:catAx>
        <c:axId val="119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30"/>
        <c:auto val="1"/>
        <c:lblAlgn val="ctr"/>
        <c:lblOffset val="100"/>
        <c:noMultiLvlLbl val="0"/>
      </c:catAx>
      <c:valAx>
        <c:axId val="42963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117267"/>
        <c:axId val="12546260"/>
      </c:bubbleChart>
      <c:valAx>
        <c:axId val="3911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60"/>
        <c:crossesAt val="0"/>
        <c:crossBetween val="midCat"/>
      </c:valAx>
      <c:valAx>
        <c:axId val="125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959144"/>
        <c:axId val="26972782"/>
      </c:scatterChart>
      <c:valAx>
        <c:axId val="239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782"/>
        <c:crossesAt val="0"/>
        <c:crossBetween val="midCat"/>
      </c:valAx>
      <c:valAx>
        <c:axId val="2697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8744"/>
        <c:axId val="54283547"/>
      </c:lineChart>
      <c:catAx>
        <c:axId val="468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47"/>
        <c:crossesAt val="0"/>
        <c:auto val="1"/>
        <c:lblAlgn val="ctr"/>
        <c:lblOffset val="100"/>
        <c:noMultiLvlLbl val="0"/>
      </c:catAx>
      <c:valAx>
        <c:axId val="5428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248166"/>
        <c:axId val="4123496"/>
      </c:barChart>
      <c:catAx>
        <c:axId val="732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6"/>
        <c:crossesAt val="0"/>
        <c:auto val="1"/>
        <c:lblAlgn val="ctr"/>
        <c:lblOffset val="100"/>
        <c:noMultiLvlLbl val="0"/>
      </c:catAx>
      <c:valAx>
        <c:axId val="412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537923"/>
        <c:axId val="18824066"/>
      </c:areaChart>
      <c:catAx>
        <c:axId val="3553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066"/>
        <c:crossesAt val="0"/>
        <c:auto val="1"/>
        <c:lblAlgn val="ctr"/>
        <c:lblOffset val="100"/>
        <c:noMultiLvlLbl val="0"/>
      </c:catAx>
      <c:valAx>
        <c:axId val="18824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59920"/>
        <c:axId val="7974501"/>
      </c:barChart>
      <c:catAx>
        <c:axId val="147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1"/>
        <c:crossesAt val="0"/>
        <c:auto val="1"/>
        <c:lblAlgn val="ctr"/>
        <c:lblOffset val="100"/>
        <c:noMultiLvlLbl val="0"/>
      </c:catAx>
      <c:valAx>
        <c:axId val="79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2010"/>
        <c:axId val="2269982"/>
      </c:bubbleChart>
      <c:valAx>
        <c:axId val="5200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82"/>
        <c:crossesAt val="0"/>
        <c:crossBetween val="midCat"/>
      </c:valAx>
      <c:valAx>
        <c:axId val="22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85765"/>
        <c:axId val="25262415"/>
      </c:bubbleChart>
      <c:valAx>
        <c:axId val="181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415"/>
        <c:crossesAt val="0"/>
        <c:crossBetween val="midCat"/>
      </c:valAx>
      <c:valAx>
        <c:axId val="252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30150"/>
        <c:axId val="89635325"/>
      </c:barChart>
      <c:catAx>
        <c:axId val="115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325"/>
        <c:crossesAt val="0"/>
        <c:auto val="1"/>
        <c:lblAlgn val="ctr"/>
        <c:lblOffset val="100"/>
        <c:noMultiLvlLbl val="0"/>
      </c:catAx>
      <c:valAx>
        <c:axId val="896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17469"/>
        <c:axId val="25308540"/>
      </c:barChart>
      <c:catAx>
        <c:axId val="71017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40"/>
        <c:crossesAt val="0"/>
        <c:auto val="1"/>
        <c:lblAlgn val="ctr"/>
        <c:lblOffset val="100"/>
        <c:noMultiLvlLbl val="0"/>
      </c:catAx>
      <c:valAx>
        <c:axId val="253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66030"/>
        <c:axId val="79001846"/>
      </c:barChart>
      <c:catAx>
        <c:axId val="610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46"/>
        <c:crossesAt val="0"/>
        <c:auto val="1"/>
        <c:lblAlgn val="ctr"/>
        <c:lblOffset val="100"/>
        <c:noMultiLvlLbl val="0"/>
      </c:catAx>
      <c:valAx>
        <c:axId val="790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