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05986"/>
        <c:axId val="797696"/>
      </c:barChart>
      <c:catAx>
        <c:axId val="2320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6"/>
        <c:auto val="1"/>
        <c:lblAlgn val="ctr"/>
        <c:lblOffset val="100"/>
        <c:noMultiLvlLbl val="0"/>
      </c:catAx>
      <c:valAx>
        <c:axId val="79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77525"/>
        <c:axId val="10929865"/>
      </c:barChart>
      <c:catAx>
        <c:axId val="3167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865"/>
        <c:auto val="1"/>
        <c:lblAlgn val="ctr"/>
        <c:lblOffset val="100"/>
        <c:noMultiLvlLbl val="0"/>
      </c:catAx>
      <c:valAx>
        <c:axId val="1092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69786"/>
        <c:axId val="78220880"/>
      </c:barChart>
      <c:catAx>
        <c:axId val="1526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880"/>
        <c:auto val="1"/>
        <c:lblAlgn val="ctr"/>
        <c:lblOffset val="100"/>
        <c:noMultiLvlLbl val="0"/>
      </c:catAx>
      <c:valAx>
        <c:axId val="7822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01099"/>
        <c:axId val="71222165"/>
      </c:barChart>
      <c:catAx>
        <c:axId val="5150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165"/>
        <c:auto val="1"/>
        <c:lblAlgn val="ctr"/>
        <c:lblOffset val="100"/>
        <c:noMultiLvlLbl val="0"/>
      </c:catAx>
      <c:valAx>
        <c:axId val="7122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87581"/>
        <c:axId val="43022924"/>
      </c:barChart>
      <c:catAx>
        <c:axId val="3338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924"/>
        <c:auto val="1"/>
        <c:lblAlgn val="ctr"/>
        <c:lblOffset val="100"/>
        <c:noMultiLvlLbl val="0"/>
      </c:catAx>
      <c:valAx>
        <c:axId val="4302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90978"/>
        <c:axId val="91323896"/>
      </c:barChart>
      <c:catAx>
        <c:axId val="2289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896"/>
        <c:auto val="1"/>
        <c:lblAlgn val="ctr"/>
        <c:lblOffset val="100"/>
        <c:noMultiLvlLbl val="0"/>
      </c:catAx>
      <c:valAx>
        <c:axId val="9132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54210"/>
        <c:axId val="98055345"/>
      </c:barChart>
      <c:catAx>
        <c:axId val="4115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345"/>
        <c:auto val="1"/>
        <c:lblAlgn val="ctr"/>
        <c:lblOffset val="100"/>
        <c:noMultiLvlLbl val="0"/>
      </c:catAx>
      <c:valAx>
        <c:axId val="9805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92443"/>
        <c:axId val="79375583"/>
      </c:barChart>
      <c:catAx>
        <c:axId val="5479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583"/>
        <c:auto val="1"/>
        <c:lblAlgn val="ctr"/>
        <c:lblOffset val="100"/>
        <c:noMultiLvlLbl val="0"/>
      </c:catAx>
      <c:valAx>
        <c:axId val="7937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35640"/>
        <c:axId val="22710969"/>
      </c:barChart>
      <c:catAx>
        <c:axId val="9653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969"/>
        <c:auto val="1"/>
        <c:lblAlgn val="ctr"/>
        <c:lblOffset val="100"/>
        <c:noMultiLvlLbl val="0"/>
      </c:catAx>
      <c:valAx>
        <c:axId val="2271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71691"/>
        <c:axId val="37972358"/>
      </c:barChart>
      <c:catAx>
        <c:axId val="7257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358"/>
        <c:auto val="1"/>
        <c:lblAlgn val="ctr"/>
        <c:lblOffset val="100"/>
        <c:noMultiLvlLbl val="0"/>
      </c:catAx>
      <c:valAx>
        <c:axId val="3797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00025"/>
        <c:axId val="73832730"/>
      </c:barChart>
      <c:catAx>
        <c:axId val="8330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730"/>
        <c:auto val="1"/>
        <c:lblAlgn val="ctr"/>
        <c:lblOffset val="100"/>
        <c:noMultiLvlLbl val="0"/>
      </c:catAx>
      <c:valAx>
        <c:axId val="7383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09340"/>
        <c:axId val="86214270"/>
      </c:barChart>
      <c:catAx>
        <c:axId val="1410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270"/>
        <c:auto val="1"/>
        <c:lblAlgn val="ctr"/>
        <c:lblOffset val="100"/>
        <c:noMultiLvlLbl val="0"/>
      </c:catAx>
      <c:valAx>
        <c:axId val="8621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5008"/>
        <c:axId val="94222148"/>
      </c:barChart>
      <c:catAx>
        <c:axId val="562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148"/>
        <c:auto val="1"/>
        <c:lblAlgn val="ctr"/>
        <c:lblOffset val="100"/>
        <c:noMultiLvlLbl val="0"/>
      </c:catAx>
      <c:valAx>
        <c:axId val="9422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78408"/>
        <c:axId val="99824564"/>
      </c:barChart>
      <c:catAx>
        <c:axId val="9257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564"/>
        <c:auto val="1"/>
        <c:lblAlgn val="ctr"/>
        <c:lblOffset val="100"/>
        <c:noMultiLvlLbl val="0"/>
      </c:catAx>
      <c:valAx>
        <c:axId val="9982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77294"/>
        <c:axId val="32896253"/>
      </c:barChart>
      <c:catAx>
        <c:axId val="4047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253"/>
        <c:auto val="1"/>
        <c:lblAlgn val="ctr"/>
        <c:lblOffset val="100"/>
        <c:noMultiLvlLbl val="0"/>
      </c:catAx>
      <c:valAx>
        <c:axId val="3289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20899"/>
        <c:axId val="10808694"/>
      </c:barChart>
      <c:catAx>
        <c:axId val="6362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694"/>
        <c:auto val="1"/>
        <c:lblAlgn val="ctr"/>
        <c:lblOffset val="100"/>
        <c:noMultiLvlLbl val="0"/>
      </c:catAx>
      <c:valAx>
        <c:axId val="1080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86104"/>
        <c:axId val="81734903"/>
      </c:barChart>
      <c:catAx>
        <c:axId val="9978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903"/>
        <c:auto val="1"/>
        <c:lblAlgn val="ctr"/>
        <c:lblOffset val="100"/>
        <c:noMultiLvlLbl val="0"/>
      </c:catAx>
      <c:valAx>
        <c:axId val="8173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82514"/>
        <c:axId val="76624473"/>
      </c:barChart>
      <c:catAx>
        <c:axId val="5928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473"/>
        <c:auto val="1"/>
        <c:lblAlgn val="ctr"/>
        <c:lblOffset val="100"/>
        <c:noMultiLvlLbl val="0"/>
      </c:catAx>
      <c:valAx>
        <c:axId val="7662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