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9973"/>
        <c:axId val="25872809"/>
      </c:scatterChart>
      <c:valAx>
        <c:axId val="6430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809"/>
        <c:crossesAt val="0"/>
        <c:crossBetween val="midCat"/>
      </c:valAx>
      <c:valAx>
        <c:axId val="2587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1686"/>
        <c:axId val="64432192"/>
      </c:scatterChart>
      <c:valAx>
        <c:axId val="3411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192"/>
        <c:crossesAt val="0"/>
        <c:crossBetween val="midCat"/>
      </c:valAx>
      <c:valAx>
        <c:axId val="6443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0370"/>
        <c:axId val="49647634"/>
      </c:scatterChart>
      <c:valAx>
        <c:axId val="1972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34"/>
        <c:crossesAt val="0"/>
        <c:crossBetween val="midCat"/>
      </c:valAx>
      <c:valAx>
        <c:axId val="4964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3528"/>
        <c:axId val="8942356"/>
      </c:scatterChart>
      <c:valAx>
        <c:axId val="3899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6"/>
        <c:crossesAt val="0"/>
        <c:crossBetween val="midCat"/>
      </c:valAx>
      <c:valAx>
        <c:axId val="894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