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347132"/>
        <c:axId val="41752027"/>
      </c:scatterChart>
      <c:valAx>
        <c:axId val="183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027"/>
        <c:crossesAt val="0"/>
        <c:crossBetween val="midCat"/>
      </c:valAx>
      <c:valAx>
        <c:axId val="4175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1248431"/>
        <c:axId val="54804014"/>
      </c:barChart>
      <c:catAx>
        <c:axId val="5124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014"/>
        <c:crossesAt val="0"/>
        <c:auto val="1"/>
        <c:lblAlgn val="ctr"/>
        <c:lblOffset val="100"/>
        <c:noMultiLvlLbl val="0"/>
      </c:catAx>
      <c:valAx>
        <c:axId val="548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32068"/>
        <c:axId val="44203082"/>
      </c:barChart>
      <c:catAx>
        <c:axId val="103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082"/>
        <c:crossesAt val="0"/>
        <c:auto val="1"/>
        <c:lblAlgn val="ctr"/>
        <c:lblOffset val="100"/>
        <c:noMultiLvlLbl val="0"/>
      </c:catAx>
      <c:valAx>
        <c:axId val="442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373464"/>
        <c:axId val="13312682"/>
      </c:barChart>
      <c:catAx>
        <c:axId val="3037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682"/>
        <c:crossesAt val="0"/>
        <c:auto val="1"/>
        <c:lblAlgn val="ctr"/>
        <c:lblOffset val="100"/>
        <c:noMultiLvlLbl val="0"/>
      </c:catAx>
      <c:valAx>
        <c:axId val="133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77903"/>
        <c:axId val="79907185"/>
      </c:areaChart>
      <c:catAx>
        <c:axId val="385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185"/>
        <c:crossesAt val="0"/>
        <c:auto val="1"/>
        <c:lblAlgn val="ctr"/>
        <c:lblOffset val="100"/>
        <c:noMultiLvlLbl val="0"/>
      </c:catAx>
      <c:valAx>
        <c:axId val="799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59747"/>
        <c:axId val="30098768"/>
      </c:areaChart>
      <c:catAx>
        <c:axId val="656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768"/>
        <c:crossesAt val="0"/>
        <c:auto val="1"/>
        <c:lblAlgn val="ctr"/>
        <c:lblOffset val="100"/>
        <c:noMultiLvlLbl val="0"/>
      </c:catAx>
      <c:valAx>
        <c:axId val="3009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95321"/>
        <c:axId val="40779749"/>
      </c:areaChart>
      <c:catAx>
        <c:axId val="914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749"/>
        <c:crossesAt val="0"/>
        <c:auto val="1"/>
        <c:lblAlgn val="ctr"/>
        <c:lblOffset val="100"/>
        <c:noMultiLvlLbl val="0"/>
      </c:catAx>
      <c:valAx>
        <c:axId val="4077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9454"/>
        <c:axId val="20603899"/>
      </c:lineChart>
      <c:catAx>
        <c:axId val="997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899"/>
        <c:crossesAt val="0"/>
        <c:auto val="1"/>
        <c:lblAlgn val="ctr"/>
        <c:lblOffset val="100"/>
        <c:noMultiLvlLbl val="0"/>
      </c:catAx>
      <c:valAx>
        <c:axId val="2060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8338"/>
        <c:axId val="72002122"/>
      </c:lineChart>
      <c:catAx>
        <c:axId val="6144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22"/>
        <c:crossesAt val="0"/>
        <c:auto val="1"/>
        <c:lblAlgn val="ctr"/>
        <c:lblOffset val="100"/>
        <c:noMultiLvlLbl val="0"/>
      </c:catAx>
      <c:valAx>
        <c:axId val="720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3105"/>
        <c:axId val="29191603"/>
      </c:lineChart>
      <c:catAx>
        <c:axId val="9811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603"/>
        <c:crossesAt val="0"/>
        <c:auto val="1"/>
        <c:lblAlgn val="ctr"/>
        <c:lblOffset val="100"/>
        <c:noMultiLvlLbl val="0"/>
      </c:catAx>
      <c:valAx>
        <c:axId val="291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629664"/>
        <c:axId val="41401688"/>
      </c:scatterChart>
      <c:valAx>
        <c:axId val="406296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688"/>
        <c:crossesAt val="0"/>
        <c:crossBetween val="midCat"/>
      </c:valAx>
      <c:valAx>
        <c:axId val="414016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79258"/>
        <c:axId val="75236598"/>
      </c:radarChart>
      <c:catAx>
        <c:axId val="28779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98"/>
        <c:crossesAt val="0"/>
        <c:auto val="1"/>
        <c:lblAlgn val="ctr"/>
        <c:lblOffset val="100"/>
        <c:noMultiLvlLbl val="0"/>
      </c:catAx>
      <c:valAx>
        <c:axId val="75236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2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25780"/>
        <c:axId val="49873754"/>
      </c:radarChart>
      <c:catAx>
        <c:axId val="476257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754"/>
        <c:crossesAt val="0"/>
        <c:auto val="1"/>
        <c:lblAlgn val="ctr"/>
        <c:lblOffset val="100"/>
        <c:noMultiLvlLbl val="0"/>
      </c:catAx>
      <c:valAx>
        <c:axId val="4987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769472"/>
        <c:axId val="58012864"/>
      </c:radarChart>
      <c:catAx>
        <c:axId val="91769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864"/>
        <c:crossesAt val="0"/>
        <c:auto val="1"/>
        <c:lblAlgn val="ctr"/>
        <c:lblOffset val="100"/>
        <c:noMultiLvlLbl val="0"/>
      </c:catAx>
      <c:valAx>
        <c:axId val="58012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5021"/>
        <c:axId val="56110088"/>
      </c:lineChart>
      <c:catAx>
        <c:axId val="391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88"/>
        <c:crossesAt val="0"/>
        <c:auto val="1"/>
        <c:lblAlgn val="ctr"/>
        <c:lblOffset val="100"/>
        <c:noMultiLvlLbl val="0"/>
      </c:catAx>
      <c:valAx>
        <c:axId val="5611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079714"/>
        <c:axId val="69530565"/>
      </c:bubbleChart>
      <c:valAx>
        <c:axId val="210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565"/>
        <c:crossesAt val="0"/>
        <c:crossBetween val="midCat"/>
      </c:valAx>
      <c:valAx>
        <c:axId val="6953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7544"/>
        <c:axId val="29180943"/>
      </c:lineChart>
      <c:catAx>
        <c:axId val="200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943"/>
        <c:crossesAt val="0"/>
        <c:auto val="1"/>
        <c:lblAlgn val="ctr"/>
        <c:lblOffset val="100"/>
        <c:noMultiLvlLbl val="0"/>
      </c:catAx>
      <c:valAx>
        <c:axId val="29180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1522"/>
        <c:axId val="67481344"/>
      </c:lineChart>
      <c:catAx>
        <c:axId val="6936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344"/>
        <c:crossesAt val="0"/>
        <c:auto val="1"/>
        <c:lblAlgn val="ctr"/>
        <c:lblOffset val="100"/>
        <c:noMultiLvlLbl val="0"/>
      </c:catAx>
      <c:valAx>
        <c:axId val="67481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2732"/>
        <c:axId val="29018395"/>
      </c:lineChart>
      <c:catAx>
        <c:axId val="751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395"/>
        <c:crossesAt val="0"/>
        <c:auto val="1"/>
        <c:lblAlgn val="ctr"/>
        <c:lblOffset val="100"/>
        <c:noMultiLvlLbl val="0"/>
      </c:catAx>
      <c:valAx>
        <c:axId val="290183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7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20206"/>
        <c:axId val="55461177"/>
      </c:lineChart>
      <c:catAx>
        <c:axId val="6502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177"/>
        <c:crossesAt val="0"/>
        <c:auto val="1"/>
        <c:lblAlgn val="ctr"/>
        <c:lblOffset val="100"/>
        <c:noMultiLvlLbl val="0"/>
      </c:catAx>
      <c:valAx>
        <c:axId val="5546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5318"/>
        <c:axId val="31970425"/>
      </c:lineChart>
      <c:catAx>
        <c:axId val="3604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425"/>
        <c:crossesAt val="0"/>
        <c:auto val="1"/>
        <c:lblAlgn val="ctr"/>
        <c:lblOffset val="100"/>
        <c:noMultiLvlLbl val="0"/>
      </c:catAx>
      <c:valAx>
        <c:axId val="3197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3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05194"/>
        <c:axId val="87318124"/>
      </c:lineChart>
      <c:catAx>
        <c:axId val="787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124"/>
        <c:crossesAt val="0"/>
        <c:auto val="1"/>
        <c:lblAlgn val="ctr"/>
        <c:lblOffset val="100"/>
        <c:noMultiLvlLbl val="0"/>
      </c:catAx>
      <c:valAx>
        <c:axId val="87318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4513"/>
        <c:axId val="44516350"/>
      </c:lineChart>
      <c:catAx>
        <c:axId val="9428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350"/>
        <c:crossesAt val="0"/>
        <c:auto val="1"/>
        <c:lblAlgn val="ctr"/>
        <c:lblOffset val="100"/>
        <c:noMultiLvlLbl val="0"/>
      </c:catAx>
      <c:valAx>
        <c:axId val="44516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5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5493"/>
        <c:axId val="50651418"/>
      </c:lineChart>
      <c:catAx>
        <c:axId val="5649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418"/>
        <c:crossesAt val="0"/>
        <c:auto val="1"/>
        <c:lblAlgn val="ctr"/>
        <c:lblOffset val="100"/>
        <c:noMultiLvlLbl val="0"/>
      </c:catAx>
      <c:valAx>
        <c:axId val="50651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4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13636"/>
        <c:axId val="6979756"/>
      </c:barChart>
      <c:catAx>
        <c:axId val="6081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56"/>
        <c:auto val="1"/>
        <c:lblAlgn val="ctr"/>
        <c:lblOffset val="100"/>
        <c:noMultiLvlLbl val="0"/>
      </c:catAx>
      <c:valAx>
        <c:axId val="697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5355"/>
        <c:axId val="76502798"/>
      </c:bubbleChart>
      <c:valAx>
        <c:axId val="5510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798"/>
        <c:crossesAt val="0"/>
        <c:crossBetween val="midCat"/>
      </c:valAx>
      <c:valAx>
        <c:axId val="765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624899"/>
        <c:axId val="4522418"/>
      </c:areaChart>
      <c:catAx>
        <c:axId val="3362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18"/>
        <c:auto val="1"/>
        <c:lblAlgn val="ctr"/>
        <c:lblOffset val="100"/>
        <c:noMultiLvlLbl val="0"/>
      </c:catAx>
      <c:valAx>
        <c:axId val="452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611024"/>
        <c:axId val="60998196"/>
      </c:radarChart>
      <c:catAx>
        <c:axId val="906110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98196"/>
        <c:auto val="1"/>
        <c:lblAlgn val="ctr"/>
        <c:lblOffset val="100"/>
        <c:noMultiLvlLbl val="0"/>
      </c:catAx>
      <c:valAx>
        <c:axId val="6099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196"/>
        <c:axId val="28007049"/>
      </c:lineChart>
      <c:catAx>
        <c:axId val="608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049"/>
        <c:auto val="1"/>
        <c:lblAlgn val="ctr"/>
        <c:lblOffset val="100"/>
        <c:noMultiLvlLbl val="0"/>
      </c:catAx>
      <c:valAx>
        <c:axId val="28007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889631"/>
        <c:axId val="46961788"/>
      </c:bubbleChart>
      <c:valAx>
        <c:axId val="268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88"/>
        <c:crossesAt val="0"/>
        <c:crossBetween val="midCat"/>
      </c:valAx>
      <c:valAx>
        <c:axId val="4696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993264"/>
        <c:axId val="70096046"/>
      </c:scatterChart>
      <c:valAx>
        <c:axId val="769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046"/>
        <c:crossesAt val="0"/>
        <c:crossBetween val="midCat"/>
      </c:valAx>
      <c:valAx>
        <c:axId val="70096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729"/>
        <c:axId val="99693503"/>
      </c:lineChart>
      <c:catAx>
        <c:axId val="54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03"/>
        <c:crossesAt val="0"/>
        <c:auto val="1"/>
        <c:lblAlgn val="ctr"/>
        <c:lblOffset val="100"/>
        <c:noMultiLvlLbl val="0"/>
      </c:catAx>
      <c:valAx>
        <c:axId val="99693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298206"/>
        <c:axId val="38830134"/>
      </c:barChart>
      <c:catAx>
        <c:axId val="5529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134"/>
        <c:crossesAt val="0"/>
        <c:auto val="1"/>
        <c:lblAlgn val="ctr"/>
        <c:lblOffset val="100"/>
        <c:noMultiLvlLbl val="0"/>
      </c:catAx>
      <c:valAx>
        <c:axId val="3883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112366"/>
        <c:axId val="3405257"/>
      </c:areaChart>
      <c:catAx>
        <c:axId val="441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57"/>
        <c:crossesAt val="0"/>
        <c:auto val="1"/>
        <c:lblAlgn val="ctr"/>
        <c:lblOffset val="100"/>
        <c:noMultiLvlLbl val="0"/>
      </c:catAx>
      <c:valAx>
        <c:axId val="3405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21149"/>
        <c:axId val="38471095"/>
      </c:barChart>
      <c:catAx>
        <c:axId val="3962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095"/>
        <c:crossesAt val="0"/>
        <c:auto val="1"/>
        <c:lblAlgn val="ctr"/>
        <c:lblOffset val="100"/>
        <c:noMultiLvlLbl val="0"/>
      </c:catAx>
      <c:valAx>
        <c:axId val="384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34140"/>
        <c:axId val="49720894"/>
      </c:bubbleChart>
      <c:valAx>
        <c:axId val="393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894"/>
        <c:crossesAt val="0"/>
        <c:crossBetween val="midCat"/>
      </c:valAx>
      <c:valAx>
        <c:axId val="497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44496"/>
        <c:axId val="35012424"/>
      </c:bubbleChart>
      <c:valAx>
        <c:axId val="152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424"/>
        <c:crossesAt val="0"/>
        <c:crossBetween val="midCat"/>
      </c:valAx>
      <c:valAx>
        <c:axId val="350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983299"/>
        <c:axId val="9309665"/>
      </c:barChart>
      <c:catAx>
        <c:axId val="6498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65"/>
        <c:crossesAt val="0"/>
        <c:auto val="1"/>
        <c:lblAlgn val="ctr"/>
        <c:lblOffset val="100"/>
        <c:noMultiLvlLbl val="0"/>
      </c:catAx>
      <c:valAx>
        <c:axId val="930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151689"/>
        <c:axId val="90561229"/>
      </c:barChart>
      <c:catAx>
        <c:axId val="75151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29"/>
        <c:crossesAt val="0"/>
        <c:auto val="1"/>
        <c:lblAlgn val="ctr"/>
        <c:lblOffset val="100"/>
        <c:noMultiLvlLbl val="0"/>
      </c:catAx>
      <c:valAx>
        <c:axId val="9056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16342"/>
        <c:axId val="40048501"/>
      </c:barChart>
      <c:catAx>
        <c:axId val="7061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01"/>
        <c:crossesAt val="0"/>
        <c:auto val="1"/>
        <c:lblAlgn val="ctr"/>
        <c:lblOffset val="100"/>
        <c:noMultiLvlLbl val="0"/>
      </c:catAx>
      <c:valAx>
        <c:axId val="4004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