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76963"/>
        <c:axId val="31161424"/>
      </c:scatterChart>
      <c:valAx>
        <c:axId val="477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424"/>
        <c:crossesAt val="0"/>
        <c:crossBetween val="midCat"/>
      </c:valAx>
      <c:valAx>
        <c:axId val="3116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1536196"/>
        <c:axId val="89625746"/>
      </c:barChart>
      <c:catAx>
        <c:axId val="9153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746"/>
        <c:crossesAt val="0"/>
        <c:auto val="1"/>
        <c:lblAlgn val="ctr"/>
        <c:lblOffset val="100"/>
        <c:noMultiLvlLbl val="0"/>
      </c:catAx>
      <c:valAx>
        <c:axId val="8962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6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960012"/>
        <c:axId val="51378030"/>
      </c:barChart>
      <c:catAx>
        <c:axId val="5696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030"/>
        <c:crossesAt val="0"/>
        <c:auto val="1"/>
        <c:lblAlgn val="ctr"/>
        <c:lblOffset val="100"/>
        <c:noMultiLvlLbl val="0"/>
      </c:catAx>
      <c:valAx>
        <c:axId val="5137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186755"/>
        <c:axId val="53328381"/>
      </c:barChart>
      <c:catAx>
        <c:axId val="2018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381"/>
        <c:crossesAt val="0"/>
        <c:auto val="1"/>
        <c:lblAlgn val="ctr"/>
        <c:lblOffset val="100"/>
        <c:noMultiLvlLbl val="0"/>
      </c:catAx>
      <c:valAx>
        <c:axId val="5332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438956"/>
        <c:axId val="71570478"/>
      </c:areaChart>
      <c:catAx>
        <c:axId val="8143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478"/>
        <c:crossesAt val="0"/>
        <c:auto val="1"/>
        <c:lblAlgn val="ctr"/>
        <c:lblOffset val="100"/>
        <c:noMultiLvlLbl val="0"/>
      </c:catAx>
      <c:valAx>
        <c:axId val="7157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817384"/>
        <c:axId val="61430501"/>
      </c:areaChart>
      <c:catAx>
        <c:axId val="2781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0501"/>
        <c:crossesAt val="0"/>
        <c:auto val="1"/>
        <c:lblAlgn val="ctr"/>
        <c:lblOffset val="100"/>
        <c:noMultiLvlLbl val="0"/>
      </c:catAx>
      <c:valAx>
        <c:axId val="6143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816797"/>
        <c:axId val="78739461"/>
      </c:areaChart>
      <c:catAx>
        <c:axId val="2981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461"/>
        <c:crossesAt val="0"/>
        <c:auto val="1"/>
        <c:lblAlgn val="ctr"/>
        <c:lblOffset val="100"/>
        <c:noMultiLvlLbl val="0"/>
      </c:catAx>
      <c:valAx>
        <c:axId val="7873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38332"/>
        <c:axId val="59909515"/>
      </c:lineChart>
      <c:catAx>
        <c:axId val="3863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515"/>
        <c:crossesAt val="0"/>
        <c:auto val="1"/>
        <c:lblAlgn val="ctr"/>
        <c:lblOffset val="100"/>
        <c:noMultiLvlLbl val="0"/>
      </c:catAx>
      <c:valAx>
        <c:axId val="5990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43312"/>
        <c:axId val="76099618"/>
      </c:lineChart>
      <c:catAx>
        <c:axId val="1594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9618"/>
        <c:crossesAt val="0"/>
        <c:auto val="1"/>
        <c:lblAlgn val="ctr"/>
        <c:lblOffset val="100"/>
        <c:noMultiLvlLbl val="0"/>
      </c:catAx>
      <c:valAx>
        <c:axId val="7609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3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02747"/>
        <c:axId val="8380878"/>
      </c:lineChart>
      <c:catAx>
        <c:axId val="2730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78"/>
        <c:crossesAt val="0"/>
        <c:auto val="1"/>
        <c:lblAlgn val="ctr"/>
        <c:lblOffset val="100"/>
        <c:noMultiLvlLbl val="0"/>
      </c:catAx>
      <c:valAx>
        <c:axId val="838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093802"/>
        <c:axId val="36772866"/>
      </c:scatterChart>
      <c:valAx>
        <c:axId val="4209380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866"/>
        <c:crossesAt val="0"/>
        <c:crossBetween val="midCat"/>
      </c:valAx>
      <c:valAx>
        <c:axId val="367728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38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252338"/>
        <c:axId val="72340908"/>
      </c:radarChart>
      <c:catAx>
        <c:axId val="592523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0908"/>
        <c:crossesAt val="0"/>
        <c:auto val="1"/>
        <c:lblAlgn val="ctr"/>
        <c:lblOffset val="100"/>
        <c:noMultiLvlLbl val="0"/>
      </c:catAx>
      <c:valAx>
        <c:axId val="723409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3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515611"/>
        <c:axId val="53399789"/>
      </c:radarChart>
      <c:catAx>
        <c:axId val="125156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789"/>
        <c:crossesAt val="0"/>
        <c:auto val="1"/>
        <c:lblAlgn val="ctr"/>
        <c:lblOffset val="100"/>
        <c:noMultiLvlLbl val="0"/>
      </c:catAx>
      <c:valAx>
        <c:axId val="533997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6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198719"/>
        <c:axId val="57751049"/>
      </c:radarChart>
      <c:catAx>
        <c:axId val="441987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049"/>
        <c:crossesAt val="0"/>
        <c:auto val="1"/>
        <c:lblAlgn val="ctr"/>
        <c:lblOffset val="100"/>
        <c:noMultiLvlLbl val="0"/>
      </c:catAx>
      <c:valAx>
        <c:axId val="577510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7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4139"/>
        <c:axId val="60390315"/>
      </c:lineChart>
      <c:catAx>
        <c:axId val="139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0315"/>
        <c:crossesAt val="0"/>
        <c:auto val="1"/>
        <c:lblAlgn val="ctr"/>
        <c:lblOffset val="100"/>
        <c:noMultiLvlLbl val="0"/>
      </c:catAx>
      <c:valAx>
        <c:axId val="60390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448989"/>
        <c:axId val="68113748"/>
      </c:bubbleChart>
      <c:valAx>
        <c:axId val="1344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3748"/>
        <c:crossesAt val="0"/>
        <c:crossBetween val="midCat"/>
      </c:valAx>
      <c:valAx>
        <c:axId val="6811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8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74610"/>
        <c:axId val="71088812"/>
      </c:lineChart>
      <c:catAx>
        <c:axId val="7927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812"/>
        <c:crossesAt val="0"/>
        <c:auto val="1"/>
        <c:lblAlgn val="ctr"/>
        <c:lblOffset val="100"/>
        <c:noMultiLvlLbl val="0"/>
      </c:catAx>
      <c:valAx>
        <c:axId val="71088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6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23242"/>
        <c:axId val="92472908"/>
      </c:lineChart>
      <c:catAx>
        <c:axId val="7822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908"/>
        <c:crossesAt val="0"/>
        <c:auto val="1"/>
        <c:lblAlgn val="ctr"/>
        <c:lblOffset val="100"/>
        <c:noMultiLvlLbl val="0"/>
      </c:catAx>
      <c:valAx>
        <c:axId val="92472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11576"/>
        <c:axId val="28406414"/>
      </c:lineChart>
      <c:catAx>
        <c:axId val="4051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6414"/>
        <c:crossesAt val="0"/>
        <c:auto val="1"/>
        <c:lblAlgn val="ctr"/>
        <c:lblOffset val="100"/>
        <c:noMultiLvlLbl val="0"/>
      </c:catAx>
      <c:valAx>
        <c:axId val="2840641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57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30020"/>
        <c:axId val="84139352"/>
      </c:lineChart>
      <c:catAx>
        <c:axId val="6463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352"/>
        <c:crossesAt val="0"/>
        <c:auto val="1"/>
        <c:lblAlgn val="ctr"/>
        <c:lblOffset val="100"/>
        <c:noMultiLvlLbl val="0"/>
      </c:catAx>
      <c:valAx>
        <c:axId val="84139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0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47491"/>
        <c:axId val="46078757"/>
      </c:lineChart>
      <c:catAx>
        <c:axId val="3014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757"/>
        <c:crossesAt val="0"/>
        <c:auto val="1"/>
        <c:lblAlgn val="ctr"/>
        <c:lblOffset val="100"/>
        <c:noMultiLvlLbl val="0"/>
      </c:catAx>
      <c:valAx>
        <c:axId val="46078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49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40623"/>
        <c:axId val="85741359"/>
      </c:lineChart>
      <c:catAx>
        <c:axId val="1404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1359"/>
        <c:crossesAt val="0"/>
        <c:auto val="1"/>
        <c:lblAlgn val="ctr"/>
        <c:lblOffset val="100"/>
        <c:noMultiLvlLbl val="0"/>
      </c:catAx>
      <c:valAx>
        <c:axId val="85741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6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6583"/>
        <c:axId val="14844921"/>
      </c:lineChart>
      <c:catAx>
        <c:axId val="992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921"/>
        <c:crossesAt val="0"/>
        <c:auto val="1"/>
        <c:lblAlgn val="ctr"/>
        <c:lblOffset val="100"/>
        <c:noMultiLvlLbl val="0"/>
      </c:catAx>
      <c:valAx>
        <c:axId val="14844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99244"/>
        <c:axId val="26763161"/>
      </c:lineChart>
      <c:catAx>
        <c:axId val="8479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161"/>
        <c:crossesAt val="0"/>
        <c:auto val="1"/>
        <c:lblAlgn val="ctr"/>
        <c:lblOffset val="100"/>
        <c:noMultiLvlLbl val="0"/>
      </c:catAx>
      <c:valAx>
        <c:axId val="26763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924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991216"/>
        <c:axId val="23009476"/>
      </c:barChart>
      <c:catAx>
        <c:axId val="7999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476"/>
        <c:auto val="1"/>
        <c:lblAlgn val="ctr"/>
        <c:lblOffset val="100"/>
        <c:noMultiLvlLbl val="0"/>
      </c:catAx>
      <c:valAx>
        <c:axId val="23009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263065"/>
        <c:axId val="4119061"/>
      </c:bubbleChart>
      <c:valAx>
        <c:axId val="1726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61"/>
        <c:crossesAt val="0"/>
        <c:crossBetween val="midCat"/>
      </c:valAx>
      <c:valAx>
        <c:axId val="411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3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026958"/>
        <c:axId val="28037567"/>
      </c:areaChart>
      <c:catAx>
        <c:axId val="8702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7567"/>
        <c:auto val="1"/>
        <c:lblAlgn val="ctr"/>
        <c:lblOffset val="100"/>
        <c:noMultiLvlLbl val="0"/>
      </c:catAx>
      <c:valAx>
        <c:axId val="28037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3609727"/>
        <c:axId val="37724627"/>
      </c:radarChart>
      <c:catAx>
        <c:axId val="3360972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24627"/>
        <c:auto val="1"/>
        <c:lblAlgn val="ctr"/>
        <c:lblOffset val="100"/>
        <c:noMultiLvlLbl val="0"/>
      </c:catAx>
      <c:valAx>
        <c:axId val="37724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9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59741"/>
        <c:axId val="89580614"/>
      </c:lineChart>
      <c:catAx>
        <c:axId val="5155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614"/>
        <c:auto val="1"/>
        <c:lblAlgn val="ctr"/>
        <c:lblOffset val="100"/>
        <c:noMultiLvlLbl val="0"/>
      </c:catAx>
      <c:valAx>
        <c:axId val="89580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7315212"/>
        <c:axId val="29792478"/>
      </c:bubbleChart>
      <c:valAx>
        <c:axId val="3731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478"/>
        <c:crossesAt val="0"/>
        <c:crossBetween val="midCat"/>
      </c:valAx>
      <c:valAx>
        <c:axId val="2979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2666909"/>
        <c:axId val="19809186"/>
      </c:scatterChart>
      <c:valAx>
        <c:axId val="4266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186"/>
        <c:crossesAt val="0"/>
        <c:crossBetween val="midCat"/>
      </c:valAx>
      <c:valAx>
        <c:axId val="19809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9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5449"/>
        <c:axId val="31289559"/>
      </c:lineChart>
      <c:catAx>
        <c:axId val="444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559"/>
        <c:crossesAt val="0"/>
        <c:auto val="1"/>
        <c:lblAlgn val="ctr"/>
        <c:lblOffset val="100"/>
        <c:noMultiLvlLbl val="0"/>
      </c:catAx>
      <c:valAx>
        <c:axId val="31289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1763945"/>
        <c:axId val="55255670"/>
      </c:barChart>
      <c:catAx>
        <c:axId val="7176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670"/>
        <c:crossesAt val="0"/>
        <c:auto val="1"/>
        <c:lblAlgn val="ctr"/>
        <c:lblOffset val="100"/>
        <c:noMultiLvlLbl val="0"/>
      </c:catAx>
      <c:valAx>
        <c:axId val="55255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3809075"/>
        <c:axId val="88971592"/>
      </c:areaChart>
      <c:catAx>
        <c:axId val="1380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592"/>
        <c:crossesAt val="0"/>
        <c:auto val="1"/>
        <c:lblAlgn val="ctr"/>
        <c:lblOffset val="100"/>
        <c:noMultiLvlLbl val="0"/>
      </c:catAx>
      <c:valAx>
        <c:axId val="88971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437912"/>
        <c:axId val="61335587"/>
      </c:barChart>
      <c:catAx>
        <c:axId val="2543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5587"/>
        <c:crossesAt val="0"/>
        <c:auto val="1"/>
        <c:lblAlgn val="ctr"/>
        <c:lblOffset val="100"/>
        <c:noMultiLvlLbl val="0"/>
      </c:catAx>
      <c:valAx>
        <c:axId val="6133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512127"/>
        <c:axId val="67956605"/>
      </c:bubbleChart>
      <c:valAx>
        <c:axId val="8651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605"/>
        <c:crossesAt val="0"/>
        <c:crossBetween val="midCat"/>
      </c:valAx>
      <c:valAx>
        <c:axId val="6795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2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632825"/>
        <c:axId val="42769316"/>
      </c:bubbleChart>
      <c:valAx>
        <c:axId val="8063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316"/>
        <c:crossesAt val="0"/>
        <c:crossBetween val="midCat"/>
      </c:valAx>
      <c:valAx>
        <c:axId val="4276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753106"/>
        <c:axId val="31049869"/>
      </c:barChart>
      <c:catAx>
        <c:axId val="3475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9869"/>
        <c:crossesAt val="0"/>
        <c:auto val="1"/>
        <c:lblAlgn val="ctr"/>
        <c:lblOffset val="100"/>
        <c:noMultiLvlLbl val="0"/>
      </c:catAx>
      <c:valAx>
        <c:axId val="3104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778926"/>
        <c:axId val="42867709"/>
      </c:barChart>
      <c:catAx>
        <c:axId val="50778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709"/>
        <c:crossesAt val="0"/>
        <c:auto val="1"/>
        <c:lblAlgn val="ctr"/>
        <c:lblOffset val="100"/>
        <c:noMultiLvlLbl val="0"/>
      </c:catAx>
      <c:valAx>
        <c:axId val="4286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01985"/>
        <c:axId val="38676018"/>
      </c:barChart>
      <c:catAx>
        <c:axId val="650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018"/>
        <c:crossesAt val="0"/>
        <c:auto val="1"/>
        <c:lblAlgn val="ctr"/>
        <c:lblOffset val="100"/>
        <c:noMultiLvlLbl val="0"/>
      </c:catAx>
      <c:valAx>
        <c:axId val="3867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