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50230"/>
        <c:axId val="2926668"/>
      </c:scatterChart>
      <c:valAx>
        <c:axId val="34650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68"/>
        <c:crossesAt val="0"/>
        <c:crossBetween val="midCat"/>
      </c:valAx>
      <c:valAx>
        <c:axId val="2926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993076"/>
        <c:axId val="33178196"/>
      </c:scatterChart>
      <c:valAx>
        <c:axId val="73993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196"/>
        <c:crossesAt val="0"/>
        <c:crossBetween val="midCat"/>
      </c:valAx>
      <c:valAx>
        <c:axId val="33178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3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