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05038"/>
        <c:axId val="3022079"/>
      </c:scatterChart>
      <c:valAx>
        <c:axId val="60605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79"/>
        <c:crossesAt val="0"/>
        <c:crossBetween val="midCat"/>
      </c:valAx>
      <c:valAx>
        <c:axId val="302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23275"/>
        <c:axId val="34710626"/>
      </c:scatterChart>
      <c:valAx>
        <c:axId val="55123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626"/>
        <c:crossesAt val="0"/>
        <c:crossBetween val="midCat"/>
      </c:valAx>
      <c:valAx>
        <c:axId val="34710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