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879982"/>
        <c:axId val="60086564"/>
      </c:scatterChart>
      <c:valAx>
        <c:axId val="47879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564"/>
        <c:crossesAt val="0"/>
        <c:crossBetween val="midCat"/>
      </c:valAx>
      <c:valAx>
        <c:axId val="60086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176499"/>
        <c:axId val="42135742"/>
      </c:scatterChart>
      <c:valAx>
        <c:axId val="89176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742"/>
        <c:crossesAt val="0"/>
        <c:crossBetween val="midCat"/>
      </c:valAx>
      <c:valAx>
        <c:axId val="42135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6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