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860900"/>
        <c:axId val="40586264"/>
      </c:scatterChart>
      <c:valAx>
        <c:axId val="11860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264"/>
        <c:crossesAt val="0"/>
        <c:crossBetween val="midCat"/>
      </c:valAx>
      <c:valAx>
        <c:axId val="40586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895635"/>
        <c:axId val="42201506"/>
      </c:scatterChart>
      <c:valAx>
        <c:axId val="99895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506"/>
        <c:crossesAt val="0"/>
        <c:crossBetween val="midCat"/>
      </c:valAx>
      <c:valAx>
        <c:axId val="42201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