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88041"/>
        <c:axId val="1030578"/>
      </c:barChart>
      <c:catAx>
        <c:axId val="5408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578"/>
        <c:crossesAt val="0"/>
        <c:auto val="1"/>
        <c:lblAlgn val="ctr"/>
        <c:lblOffset val="100"/>
        <c:noMultiLvlLbl val="0"/>
      </c:catAx>
      <c:valAx>
        <c:axId val="10305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88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21502"/>
        <c:axId val="98937569"/>
      </c:barChart>
      <c:catAx>
        <c:axId val="842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7569"/>
        <c:crossesAt val="0"/>
        <c:auto val="1"/>
        <c:lblAlgn val="ctr"/>
        <c:lblOffset val="100"/>
        <c:noMultiLvlLbl val="0"/>
      </c:catAx>
      <c:valAx>
        <c:axId val="98937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09830"/>
        <c:axId val="42627904"/>
      </c:barChart>
      <c:catAx>
        <c:axId val="7860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7904"/>
        <c:crossesAt val="0"/>
        <c:auto val="1"/>
        <c:lblAlgn val="ctr"/>
        <c:lblOffset val="100"/>
        <c:noMultiLvlLbl val="0"/>
      </c:catAx>
      <c:valAx>
        <c:axId val="42627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9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142718"/>
        <c:axId val="38976937"/>
      </c:barChart>
      <c:catAx>
        <c:axId val="1614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76937"/>
        <c:crossesAt val="0"/>
        <c:auto val="1"/>
        <c:lblAlgn val="ctr"/>
        <c:lblOffset val="100"/>
        <c:noMultiLvlLbl val="0"/>
      </c:catAx>
      <c:valAx>
        <c:axId val="38976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42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847464"/>
        <c:axId val="90182038"/>
      </c:barChart>
      <c:catAx>
        <c:axId val="2484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2038"/>
        <c:crossesAt val="0"/>
        <c:auto val="1"/>
        <c:lblAlgn val="ctr"/>
        <c:lblOffset val="100"/>
        <c:noMultiLvlLbl val="0"/>
      </c:catAx>
      <c:valAx>
        <c:axId val="90182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7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31726"/>
        <c:axId val="27392093"/>
      </c:barChart>
      <c:catAx>
        <c:axId val="353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2093"/>
        <c:crossesAt val="0"/>
        <c:auto val="1"/>
        <c:lblAlgn val="ctr"/>
        <c:lblOffset val="100"/>
        <c:noMultiLvlLbl val="0"/>
      </c:catAx>
      <c:valAx>
        <c:axId val="273920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1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786864"/>
        <c:axId val="33032188"/>
      </c:barChart>
      <c:catAx>
        <c:axId val="937868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032188"/>
        <c:crossesAt val="0"/>
        <c:auto val="1"/>
        <c:lblAlgn val="ctr"/>
        <c:lblOffset val="100"/>
        <c:noMultiLvlLbl val="0"/>
      </c:catAx>
      <c:valAx>
        <c:axId val="33032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868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